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.1</t>
  </si>
  <si>
    <t xml:space="preserve">Отчет на план-сметката на  такса за битови отпадъци</t>
  </si>
  <si>
    <t xml:space="preserve">към 31.12.2023 г.с включени остатъци</t>
  </si>
  <si>
    <t xml:space="preserve"> Приходи 30.06.2018 г.</t>
  </si>
  <si>
    <t xml:space="preserve">Приходи</t>
  </si>
  <si>
    <t xml:space="preserve">Остатък</t>
  </si>
  <si>
    <t xml:space="preserve">Общо</t>
  </si>
  <si>
    <t xml:space="preserve">Разходи</t>
  </si>
  <si>
    <t xml:space="preserve">Остатък </t>
  </si>
  <si>
    <t xml:space="preserve">Нас.места</t>
  </si>
  <si>
    <t xml:space="preserve">От 2017 </t>
  </si>
  <si>
    <t xml:space="preserve">От минали</t>
  </si>
  <si>
    <t xml:space="preserve">към</t>
  </si>
  <si>
    <t xml:space="preserve">oт 31.12</t>
  </si>
  <si>
    <t xml:space="preserve">от 31.12.</t>
  </si>
  <si>
    <t xml:space="preserve">Приход+ост.</t>
  </si>
  <si>
    <t xml:space="preserve">Разход</t>
  </si>
  <si>
    <t xml:space="preserve">приходи+</t>
  </si>
  <si>
    <t xml:space="preserve">към </t>
  </si>
  <si>
    <t xml:space="preserve">година</t>
  </si>
  <si>
    <t xml:space="preserve">години</t>
  </si>
  <si>
    <t xml:space="preserve">31.12.2023г.</t>
  </si>
  <si>
    <t xml:space="preserve">остатък</t>
  </si>
  <si>
    <t xml:space="preserve">Ахматово</t>
  </si>
  <si>
    <t xml:space="preserve">Богданица</t>
  </si>
  <si>
    <t xml:space="preserve">Болярци</t>
  </si>
  <si>
    <t xml:space="preserve">Караджово</t>
  </si>
  <si>
    <t xml:space="preserve">Катуница</t>
  </si>
  <si>
    <t xml:space="preserve">Кочево</t>
  </si>
  <si>
    <t xml:space="preserve">Милево</t>
  </si>
  <si>
    <t xml:space="preserve">Моминско</t>
  </si>
  <si>
    <t xml:space="preserve">Поповица</t>
  </si>
  <si>
    <t xml:space="preserve">Садово</t>
  </si>
  <si>
    <t xml:space="preserve">Селци</t>
  </si>
  <si>
    <t xml:space="preserve">Чешнeгирово</t>
  </si>
  <si>
    <t xml:space="preserve">Изготвил:</t>
  </si>
  <si>
    <t xml:space="preserve">(Й.Таше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true" outlineLevel="0" max="3" min="3" style="0" width="9.66"/>
    <col collapsed="false" customWidth="true" hidden="true" outlineLevel="0" max="4" min="4" style="0" width="10.55"/>
    <col collapsed="false" customWidth="true" hidden="true" outlineLevel="0" max="5" min="5" style="0" width="10.1"/>
    <col collapsed="false" customWidth="true" hidden="true" outlineLevel="0" max="6" min="6" style="0" width="5.1"/>
    <col collapsed="false" customWidth="true" hidden="false" outlineLevel="0" max="7" min="7" style="0" width="11.32"/>
    <col collapsed="false" customWidth="false" hidden="true" outlineLevel="0" max="9" min="8" style="0" width="9.06"/>
    <col collapsed="false" customWidth="true" hidden="true" outlineLevel="0" max="10" min="10" style="0" width="13.33"/>
    <col collapsed="false" customWidth="true" hidden="true" outlineLevel="0" max="11" min="11" style="0" width="10.87"/>
    <col collapsed="false" customWidth="true" hidden="false" outlineLevel="0" max="12" min="12" style="0" width="10.1"/>
    <col collapsed="false" customWidth="true" hidden="false" outlineLevel="0" max="13" min="13" style="0" width="9.87"/>
    <col collapsed="false" customWidth="true" hidden="false" outlineLevel="0" max="14" min="14" style="0" width="10.1"/>
    <col collapsed="false" customWidth="false" hidden="true" outlineLevel="0" max="16" min="15" style="0" width="9.06"/>
    <col collapsed="false" customWidth="true" hidden="false" outlineLevel="0" max="17" min="17" style="0" width="9.87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1" t="s">
        <v>2</v>
      </c>
      <c r="C3" s="1"/>
    </row>
    <row r="6" customFormat="false" ht="13.2" hidden="false" customHeight="false" outlineLevel="0" collapsed="false">
      <c r="B6" s="2"/>
      <c r="C6" s="3" t="s">
        <v>3</v>
      </c>
      <c r="D6" s="3"/>
      <c r="E6" s="4"/>
      <c r="F6" s="3"/>
      <c r="G6" s="5" t="s">
        <v>4</v>
      </c>
      <c r="H6" s="6" t="s">
        <v>5</v>
      </c>
      <c r="I6" s="7" t="s">
        <v>5</v>
      </c>
      <c r="J6" s="8"/>
      <c r="K6" s="9"/>
      <c r="L6" s="2"/>
      <c r="M6" s="7" t="s">
        <v>6</v>
      </c>
      <c r="N6" s="7" t="s">
        <v>7</v>
      </c>
      <c r="O6" s="7"/>
      <c r="P6" s="10" t="s">
        <v>5</v>
      </c>
      <c r="Q6" s="7" t="s">
        <v>8</v>
      </c>
    </row>
    <row r="7" customFormat="false" ht="13.2" hidden="false" customHeight="false" outlineLevel="0" collapsed="false">
      <c r="B7" s="11" t="s">
        <v>9</v>
      </c>
      <c r="C7" s="12" t="s">
        <v>10</v>
      </c>
      <c r="D7" s="7" t="s">
        <v>11</v>
      </c>
      <c r="E7" s="7" t="s">
        <v>6</v>
      </c>
      <c r="F7" s="9"/>
      <c r="G7" s="11" t="s">
        <v>12</v>
      </c>
      <c r="H7" s="13" t="s">
        <v>13</v>
      </c>
      <c r="I7" s="14" t="s">
        <v>14</v>
      </c>
      <c r="J7" s="13" t="s">
        <v>15</v>
      </c>
      <c r="K7" s="15" t="s">
        <v>16</v>
      </c>
      <c r="L7" s="14" t="s">
        <v>5</v>
      </c>
      <c r="M7" s="14" t="s">
        <v>17</v>
      </c>
      <c r="N7" s="16" t="n">
        <v>45291</v>
      </c>
      <c r="O7" s="14"/>
      <c r="P7" s="17"/>
      <c r="Q7" s="11" t="s">
        <v>18</v>
      </c>
    </row>
    <row r="8" customFormat="false" ht="13.2" hidden="false" customHeight="false" outlineLevel="0" collapsed="false">
      <c r="B8" s="18"/>
      <c r="C8" s="19" t="s">
        <v>19</v>
      </c>
      <c r="D8" s="18" t="s">
        <v>20</v>
      </c>
      <c r="E8" s="18"/>
      <c r="F8" s="20"/>
      <c r="G8" s="18" t="s">
        <v>21</v>
      </c>
      <c r="H8" s="21" t="n">
        <v>2012</v>
      </c>
      <c r="I8" s="18" t="n">
        <v>2013</v>
      </c>
      <c r="J8" s="22" t="n">
        <v>42004</v>
      </c>
      <c r="K8" s="23" t="n">
        <v>42004</v>
      </c>
      <c r="L8" s="24" t="n">
        <v>44926</v>
      </c>
      <c r="M8" s="18" t="s">
        <v>22</v>
      </c>
      <c r="N8" s="18"/>
      <c r="O8" s="25"/>
      <c r="P8" s="20"/>
      <c r="Q8" s="24" t="n">
        <v>45291</v>
      </c>
    </row>
    <row r="9" customFormat="false" ht="13.2" hidden="false" customHeight="false" outlineLevel="0" collapsed="false">
      <c r="B9" s="18" t="s">
        <v>23</v>
      </c>
      <c r="C9" s="26" t="n">
        <v>4689</v>
      </c>
      <c r="D9" s="26" t="n">
        <v>943</v>
      </c>
      <c r="E9" s="26"/>
      <c r="F9" s="26" t="n">
        <v>1.2</v>
      </c>
      <c r="G9" s="18" t="n">
        <v>11531</v>
      </c>
      <c r="H9" s="18" t="n">
        <v>1750</v>
      </c>
      <c r="I9" s="18" t="n">
        <v>2129</v>
      </c>
      <c r="J9" s="18" t="n">
        <f aca="false">SUM(G9:I9)</f>
        <v>15410</v>
      </c>
      <c r="K9" s="18" t="n">
        <v>8373</v>
      </c>
      <c r="L9" s="18" t="n">
        <v>2769</v>
      </c>
      <c r="M9" s="26" t="n">
        <f aca="false">SUM(G9+L9)</f>
        <v>14300</v>
      </c>
      <c r="N9" s="26" t="n">
        <v>10154</v>
      </c>
      <c r="O9" s="26"/>
      <c r="P9" s="27" t="n">
        <f aca="false">SUM(M9-N9)</f>
        <v>4146</v>
      </c>
      <c r="Q9" s="26" t="n">
        <f aca="false">SUM(M9-N9)</f>
        <v>4146</v>
      </c>
    </row>
    <row r="10" customFormat="false" ht="13.2" hidden="false" customHeight="false" outlineLevel="0" collapsed="false">
      <c r="B10" s="26" t="s">
        <v>24</v>
      </c>
      <c r="C10" s="26" t="n">
        <v>29408</v>
      </c>
      <c r="D10" s="26" t="n">
        <v>3413</v>
      </c>
      <c r="E10" s="26"/>
      <c r="F10" s="26" t="n">
        <v>1.2</v>
      </c>
      <c r="G10" s="26" t="n">
        <v>52283</v>
      </c>
      <c r="H10" s="26" t="n">
        <v>8911</v>
      </c>
      <c r="I10" s="26" t="n">
        <v>5943</v>
      </c>
      <c r="J10" s="26" t="n">
        <f aca="false">SUM(G10:I10)</f>
        <v>67137</v>
      </c>
      <c r="K10" s="26" t="n">
        <v>21022</v>
      </c>
      <c r="L10" s="26" t="n">
        <v>12629</v>
      </c>
      <c r="M10" s="26" t="n">
        <f aca="false">SUM(G10+L10)</f>
        <v>64912</v>
      </c>
      <c r="N10" s="26" t="n">
        <v>55412</v>
      </c>
      <c r="O10" s="26"/>
      <c r="P10" s="27" t="n">
        <f aca="false">SUM(M10-N10)</f>
        <v>9500</v>
      </c>
      <c r="Q10" s="26" t="n">
        <f aca="false">SUM(M10-N10)</f>
        <v>9500</v>
      </c>
    </row>
    <row r="11" customFormat="false" ht="13.2" hidden="false" customHeight="false" outlineLevel="0" collapsed="false">
      <c r="B11" s="26" t="s">
        <v>25</v>
      </c>
      <c r="C11" s="26" t="n">
        <v>44937</v>
      </c>
      <c r="D11" s="26" t="n">
        <v>26171</v>
      </c>
      <c r="E11" s="26"/>
      <c r="F11" s="26" t="n">
        <v>1.2</v>
      </c>
      <c r="G11" s="26" t="n">
        <v>153711</v>
      </c>
      <c r="H11" s="26" t="n">
        <v>12790</v>
      </c>
      <c r="I11" s="26" t="n">
        <v>31916</v>
      </c>
      <c r="J11" s="26" t="n">
        <f aca="false">SUM(G11:I11)</f>
        <v>198417</v>
      </c>
      <c r="K11" s="26" t="n">
        <v>88343</v>
      </c>
      <c r="L11" s="26" t="n">
        <v>3412</v>
      </c>
      <c r="M11" s="26" t="n">
        <f aca="false">SUM(G11+L11)</f>
        <v>157123</v>
      </c>
      <c r="N11" s="26" t="n">
        <v>148092</v>
      </c>
      <c r="O11" s="26"/>
      <c r="P11" s="27" t="n">
        <f aca="false">SUM(M11-N11)</f>
        <v>9031</v>
      </c>
      <c r="Q11" s="26" t="n">
        <f aca="false">SUM(M11-N11)</f>
        <v>9031</v>
      </c>
    </row>
    <row r="12" customFormat="false" ht="13.2" hidden="false" customHeight="false" outlineLevel="0" collapsed="false">
      <c r="B12" s="26" t="s">
        <v>26</v>
      </c>
      <c r="C12" s="26" t="n">
        <v>28333</v>
      </c>
      <c r="D12" s="26" t="n">
        <v>8733</v>
      </c>
      <c r="E12" s="26"/>
      <c r="F12" s="26" t="n">
        <v>1.2</v>
      </c>
      <c r="G12" s="26" t="n">
        <v>64810</v>
      </c>
      <c r="H12" s="26" t="n">
        <v>6911</v>
      </c>
      <c r="I12" s="26" t="n">
        <v>-1021</v>
      </c>
      <c r="J12" s="26" t="n">
        <f aca="false">SUM(G12:I12)</f>
        <v>70700</v>
      </c>
      <c r="K12" s="26" t="n">
        <v>48155</v>
      </c>
      <c r="L12" s="26" t="n">
        <v>11585</v>
      </c>
      <c r="M12" s="26" t="n">
        <f aca="false">SUM(G12+L12)</f>
        <v>76395</v>
      </c>
      <c r="N12" s="26" t="n">
        <v>70267</v>
      </c>
      <c r="O12" s="26"/>
      <c r="P12" s="27" t="n">
        <f aca="false">SUM(M12-N12)</f>
        <v>6128</v>
      </c>
      <c r="Q12" s="26" t="n">
        <f aca="false">SUM(M12-N12)</f>
        <v>6128</v>
      </c>
    </row>
    <row r="13" customFormat="false" ht="13.2" hidden="false" customHeight="false" outlineLevel="0" collapsed="false">
      <c r="B13" s="26" t="s">
        <v>27</v>
      </c>
      <c r="C13" s="26" t="n">
        <v>105518</v>
      </c>
      <c r="D13" s="26" t="n">
        <v>10041</v>
      </c>
      <c r="E13" s="26"/>
      <c r="F13" s="26" t="n">
        <v>1.2</v>
      </c>
      <c r="G13" s="26" t="n">
        <v>232054</v>
      </c>
      <c r="H13" s="26" t="n">
        <v>1182</v>
      </c>
      <c r="I13" s="26" t="n">
        <v>-210</v>
      </c>
      <c r="J13" s="26" t="n">
        <f aca="false">SUM(G13:I13)</f>
        <v>233026</v>
      </c>
      <c r="K13" s="26" t="n">
        <v>112918</v>
      </c>
      <c r="L13" s="26" t="n">
        <v>37375</v>
      </c>
      <c r="M13" s="26" t="n">
        <f aca="false">SUM(G13+L13)</f>
        <v>269429</v>
      </c>
      <c r="N13" s="26" t="n">
        <v>250600</v>
      </c>
      <c r="O13" s="26"/>
      <c r="P13" s="27" t="n">
        <f aca="false">SUM(M13-N13)</f>
        <v>18829</v>
      </c>
      <c r="Q13" s="26" t="n">
        <f aca="false">SUM(M13-N13)</f>
        <v>18829</v>
      </c>
    </row>
    <row r="14" customFormat="false" ht="13.2" hidden="false" customHeight="false" outlineLevel="0" collapsed="false">
      <c r="B14" s="26" t="s">
        <v>28</v>
      </c>
      <c r="C14" s="26" t="n">
        <v>14934</v>
      </c>
      <c r="D14" s="26" t="n">
        <v>1943</v>
      </c>
      <c r="E14" s="26"/>
      <c r="F14" s="26" t="n">
        <v>1.2</v>
      </c>
      <c r="G14" s="26" t="n">
        <v>40740</v>
      </c>
      <c r="H14" s="26" t="n">
        <v>-1187</v>
      </c>
      <c r="I14" s="26" t="n">
        <v>23564</v>
      </c>
      <c r="J14" s="26" t="n">
        <f aca="false">SUM(G14:I14)</f>
        <v>63117</v>
      </c>
      <c r="K14" s="26" t="n">
        <v>29102</v>
      </c>
      <c r="L14" s="26" t="n">
        <v>7904</v>
      </c>
      <c r="M14" s="26" t="n">
        <f aca="false">SUM(G14+L14)</f>
        <v>48644</v>
      </c>
      <c r="N14" s="26" t="n">
        <v>42792</v>
      </c>
      <c r="O14" s="26"/>
      <c r="P14" s="27" t="n">
        <f aca="false">SUM(M14-N14)</f>
        <v>5852</v>
      </c>
      <c r="Q14" s="26" t="n">
        <f aca="false">SUM(M14-N14)</f>
        <v>5852</v>
      </c>
    </row>
    <row r="15" customFormat="false" ht="13.2" hidden="false" customHeight="false" outlineLevel="0" collapsed="false">
      <c r="B15" s="26" t="s">
        <v>29</v>
      </c>
      <c r="C15" s="26" t="n">
        <v>38201</v>
      </c>
      <c r="D15" s="26" t="n">
        <v>3234</v>
      </c>
      <c r="E15" s="26"/>
      <c r="F15" s="26" t="n">
        <v>1.2</v>
      </c>
      <c r="G15" s="26" t="n">
        <v>88680</v>
      </c>
      <c r="H15" s="26" t="n">
        <v>-8659</v>
      </c>
      <c r="I15" s="26" t="n">
        <v>19005</v>
      </c>
      <c r="J15" s="26" t="n">
        <f aca="false">SUM(G15:I15)</f>
        <v>99026</v>
      </c>
      <c r="K15" s="26" t="n">
        <v>45314</v>
      </c>
      <c r="L15" s="26" t="n">
        <v>9201</v>
      </c>
      <c r="M15" s="26" t="n">
        <f aca="false">SUM(G15+L15)</f>
        <v>97881</v>
      </c>
      <c r="N15" s="26" t="n">
        <v>91709</v>
      </c>
      <c r="O15" s="26"/>
      <c r="P15" s="27" t="n">
        <f aca="false">SUM(M15-N15)</f>
        <v>6172</v>
      </c>
      <c r="Q15" s="26" t="n">
        <f aca="false">SUM(M15-N15)</f>
        <v>6172</v>
      </c>
    </row>
    <row r="16" customFormat="false" ht="13.2" hidden="false" customHeight="false" outlineLevel="0" collapsed="false">
      <c r="B16" s="26" t="s">
        <v>30</v>
      </c>
      <c r="C16" s="26" t="n">
        <v>8009</v>
      </c>
      <c r="D16" s="26" t="n">
        <v>1908</v>
      </c>
      <c r="E16" s="26"/>
      <c r="F16" s="26" t="n">
        <v>1.2</v>
      </c>
      <c r="G16" s="26" t="n">
        <v>16458</v>
      </c>
      <c r="H16" s="26" t="n">
        <v>1870</v>
      </c>
      <c r="I16" s="26" t="n">
        <v>-2004</v>
      </c>
      <c r="J16" s="26" t="n">
        <f aca="false">SUM(G16:I16)</f>
        <v>16324</v>
      </c>
      <c r="K16" s="26" t="n">
        <v>18468</v>
      </c>
      <c r="L16" s="26" t="n">
        <v>977</v>
      </c>
      <c r="M16" s="26" t="n">
        <f aca="false">SUM(G16+L16)</f>
        <v>17435</v>
      </c>
      <c r="N16" s="26" t="n">
        <v>15871</v>
      </c>
      <c r="O16" s="26"/>
      <c r="P16" s="27" t="n">
        <f aca="false">SUM(M16-N16)</f>
        <v>1564</v>
      </c>
      <c r="Q16" s="26" t="n">
        <f aca="false">SUM(M16-N16)</f>
        <v>1564</v>
      </c>
    </row>
    <row r="17" customFormat="false" ht="13.2" hidden="false" customHeight="false" outlineLevel="0" collapsed="false">
      <c r="B17" s="26" t="s">
        <v>31</v>
      </c>
      <c r="C17" s="26" t="n">
        <v>51629</v>
      </c>
      <c r="D17" s="26" t="n">
        <v>5164</v>
      </c>
      <c r="E17" s="26"/>
      <c r="F17" s="26" t="n">
        <v>1.2</v>
      </c>
      <c r="G17" s="26" t="n">
        <v>116528</v>
      </c>
      <c r="H17" s="26" t="n">
        <v>21407</v>
      </c>
      <c r="I17" s="26" t="n">
        <v>7432</v>
      </c>
      <c r="J17" s="26" t="n">
        <f aca="false">SUM(G17:I17)</f>
        <v>145367</v>
      </c>
      <c r="K17" s="26" t="n">
        <v>59022</v>
      </c>
      <c r="L17" s="26" t="n">
        <v>20499</v>
      </c>
      <c r="M17" s="26" t="n">
        <f aca="false">SUM(G17+L17)</f>
        <v>137027</v>
      </c>
      <c r="N17" s="26" t="n">
        <v>126116</v>
      </c>
      <c r="O17" s="26"/>
      <c r="P17" s="27" t="n">
        <f aca="false">SUM(M17-N17)</f>
        <v>10911</v>
      </c>
      <c r="Q17" s="26" t="n">
        <f aca="false">SUM(M17-N17)</f>
        <v>10911</v>
      </c>
    </row>
    <row r="18" customFormat="false" ht="13.2" hidden="false" customHeight="false" outlineLevel="0" collapsed="false">
      <c r="B18" s="26" t="s">
        <v>32</v>
      </c>
      <c r="C18" s="26" t="n">
        <v>72306</v>
      </c>
      <c r="D18" s="26" t="n">
        <v>17637</v>
      </c>
      <c r="E18" s="26"/>
      <c r="F18" s="26" t="n">
        <v>1.2</v>
      </c>
      <c r="G18" s="26" t="n">
        <v>294681</v>
      </c>
      <c r="H18" s="26" t="n">
        <v>36128</v>
      </c>
      <c r="I18" s="26" t="n">
        <v>752</v>
      </c>
      <c r="J18" s="26" t="n">
        <f aca="false">SUM(G18:I18)</f>
        <v>331561</v>
      </c>
      <c r="K18" s="26" t="n">
        <v>138709</v>
      </c>
      <c r="L18" s="26" t="n">
        <v>1841</v>
      </c>
      <c r="M18" s="26" t="n">
        <f aca="false">SUM(G18+L18)</f>
        <v>296522</v>
      </c>
      <c r="N18" s="26" t="n">
        <v>285813</v>
      </c>
      <c r="O18" s="26"/>
      <c r="P18" s="27" t="n">
        <f aca="false">SUM(M18-N18)</f>
        <v>10709</v>
      </c>
      <c r="Q18" s="26" t="n">
        <f aca="false">SUM(M18-N18)</f>
        <v>10709</v>
      </c>
    </row>
    <row r="19" customFormat="false" ht="13.2" hidden="false" customHeight="false" outlineLevel="0" collapsed="false">
      <c r="B19" s="26" t="s">
        <v>33</v>
      </c>
      <c r="C19" s="26" t="n">
        <v>11069</v>
      </c>
      <c r="D19" s="26" t="n">
        <v>3300</v>
      </c>
      <c r="E19" s="26"/>
      <c r="F19" s="26" t="n">
        <v>1.2</v>
      </c>
      <c r="G19" s="26" t="n">
        <v>28186</v>
      </c>
      <c r="H19" s="26" t="n">
        <v>4197</v>
      </c>
      <c r="I19" s="26" t="n">
        <v>-1156</v>
      </c>
      <c r="J19" s="26" t="n">
        <f aca="false">SUM(G19:I19)</f>
        <v>31227</v>
      </c>
      <c r="K19" s="26" t="n">
        <v>19943</v>
      </c>
      <c r="L19" s="26" t="n">
        <v>2465</v>
      </c>
      <c r="M19" s="26" t="n">
        <f aca="false">SUM(G19+L19)</f>
        <v>30651</v>
      </c>
      <c r="N19" s="26" t="n">
        <v>30263</v>
      </c>
      <c r="O19" s="26"/>
      <c r="P19" s="27" t="n">
        <f aca="false">SUM(M19-N19)</f>
        <v>388</v>
      </c>
      <c r="Q19" s="26" t="n">
        <f aca="false">SUM(M19-N19)</f>
        <v>388</v>
      </c>
    </row>
    <row r="20" customFormat="false" ht="13.2" hidden="false" customHeight="false" outlineLevel="0" collapsed="false">
      <c r="B20" s="26" t="s">
        <v>34</v>
      </c>
      <c r="C20" s="26" t="n">
        <v>61298</v>
      </c>
      <c r="D20" s="26" t="n">
        <v>11865</v>
      </c>
      <c r="E20" s="26"/>
      <c r="F20" s="26" t="n">
        <v>1.2</v>
      </c>
      <c r="G20" s="26" t="n">
        <v>144768</v>
      </c>
      <c r="H20" s="26" t="n">
        <v>8638</v>
      </c>
      <c r="I20" s="26" t="n">
        <v>11303</v>
      </c>
      <c r="J20" s="26" t="n">
        <f aca="false">SUM(G20:I20)</f>
        <v>164709</v>
      </c>
      <c r="K20" s="26" t="n">
        <v>71772</v>
      </c>
      <c r="L20" s="26" t="n">
        <v>20013</v>
      </c>
      <c r="M20" s="26" t="n">
        <f aca="false">SUM(G20+L20)</f>
        <v>164781</v>
      </c>
      <c r="N20" s="26" t="n">
        <v>149137</v>
      </c>
      <c r="O20" s="26"/>
      <c r="P20" s="27" t="n">
        <f aca="false">SUM(M20-N20)</f>
        <v>15644</v>
      </c>
      <c r="Q20" s="26" t="n">
        <f aca="false">SUM(M20-N20)</f>
        <v>15644</v>
      </c>
    </row>
    <row r="21" customFormat="false" ht="13.2" hidden="false" customHeight="false" outlineLevel="0" collapsed="false">
      <c r="B21" s="27"/>
      <c r="C21" s="26" t="n">
        <f aca="false">SUM(C9:C20)</f>
        <v>470331</v>
      </c>
      <c r="D21" s="26" t="n">
        <f aca="false">SUM(D9:D20)</f>
        <v>94352</v>
      </c>
      <c r="E21" s="26"/>
      <c r="F21" s="27"/>
      <c r="G21" s="26" t="n">
        <f aca="false">SUM(G9:G20)</f>
        <v>1244430</v>
      </c>
      <c r="H21" s="26" t="n">
        <f aca="false">SUM(H9:H20)</f>
        <v>93938</v>
      </c>
      <c r="I21" s="26" t="n">
        <f aca="false">SUM(I9:I20)</f>
        <v>97653</v>
      </c>
      <c r="J21" s="26" t="n">
        <f aca="false">SUM(J9:J20)</f>
        <v>1436021</v>
      </c>
      <c r="K21" s="26" t="n">
        <f aca="false">SUM(K9:K20)</f>
        <v>661141</v>
      </c>
      <c r="L21" s="26" t="n">
        <f aca="false">SUM(L9:L20)</f>
        <v>130670</v>
      </c>
      <c r="M21" s="26" t="n">
        <f aca="false">SUM(M9:M20)</f>
        <v>1375100</v>
      </c>
      <c r="N21" s="26" t="n">
        <f aca="false">SUM(N9:N20)</f>
        <v>1276226</v>
      </c>
      <c r="O21" s="26"/>
      <c r="P21" s="27" t="n">
        <f aca="false">SUM(P9:P20)</f>
        <v>98874</v>
      </c>
      <c r="Q21" s="28" t="n">
        <f aca="false">SUM(Q9:Q20)</f>
        <v>98874</v>
      </c>
      <c r="R21" s="29"/>
    </row>
    <row r="24" customFormat="false" ht="13.2" hidden="false" customHeight="false" outlineLevel="0" collapsed="false">
      <c r="J24" s="1" t="s">
        <v>35</v>
      </c>
      <c r="K24" s="1"/>
      <c r="M24" s="0" t="s">
        <v>35</v>
      </c>
    </row>
    <row r="25" customFormat="false" ht="13.2" hidden="false" customHeight="false" outlineLevel="0" collapsed="false">
      <c r="J25" s="1"/>
      <c r="K25" s="1"/>
    </row>
    <row r="26" customFormat="false" ht="13.2" hidden="false" customHeight="false" outlineLevel="0" collapsed="false">
      <c r="J26" s="1"/>
      <c r="K26" s="1" t="s">
        <v>36</v>
      </c>
      <c r="N26" s="0" t="s">
        <v>36</v>
      </c>
    </row>
    <row r="27" customFormat="false" ht="13.2" hidden="false" customHeight="false" outlineLevel="0" collapsed="false">
      <c r="E27" s="1" t="s">
        <v>35</v>
      </c>
      <c r="F27" s="1"/>
    </row>
    <row r="28" customFormat="false" ht="13.2" hidden="false" customHeight="false" outlineLevel="0" collapsed="false">
      <c r="E28" s="1"/>
      <c r="F28" s="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0:26:28Z</dcterms:created>
  <dc:creator>pc456</dc:creator>
  <dc:description/>
  <dc:language>en-US</dc:language>
  <cp:lastModifiedBy>Sadovo</cp:lastModifiedBy>
  <cp:lastPrinted>2024-01-31T09:26:08Z</cp:lastPrinted>
  <dcterms:modified xsi:type="dcterms:W3CDTF">2024-01-31T09:27:50Z</dcterms:modified>
  <cp:revision>0</cp:revision>
  <dc:subject/>
  <dc:title/>
</cp:coreProperties>
</file>