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смет-не 0</t>
  </si>
  <si>
    <t xml:space="preserve">Ахматово</t>
  </si>
  <si>
    <t xml:space="preserve">Богданица</t>
  </si>
  <si>
    <t xml:space="preserve">Болярци</t>
  </si>
  <si>
    <t xml:space="preserve">Караджово</t>
  </si>
  <si>
    <t xml:space="preserve">Катуница</t>
  </si>
  <si>
    <t xml:space="preserve">Кочево</t>
  </si>
  <si>
    <t xml:space="preserve">Милево</t>
  </si>
  <si>
    <t xml:space="preserve">Моминско</t>
  </si>
  <si>
    <t xml:space="preserve">Поповица</t>
  </si>
  <si>
    <t xml:space="preserve">Садово</t>
  </si>
  <si>
    <t xml:space="preserve">Селци</t>
  </si>
  <si>
    <t xml:space="preserve">Чешн-во</t>
  </si>
  <si>
    <t xml:space="preserve">деп-не1</t>
  </si>
  <si>
    <t xml:space="preserve">отчисления</t>
  </si>
  <si>
    <t xml:space="preserve">общо</t>
  </si>
  <si>
    <t xml:space="preserve">подр тер2</t>
  </si>
  <si>
    <t xml:space="preserve">*</t>
  </si>
  <si>
    <t xml:space="preserve">koef.</t>
  </si>
  <si>
    <t xml:space="preserve">kol.31,12</t>
  </si>
  <si>
    <t xml:space="preserve">efekt uw. 6 lw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1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8.66"/>
    <col collapsed="false" customWidth="true" hidden="true" outlineLevel="0" max="4" min="3" style="0" width="7.66"/>
    <col collapsed="false" customWidth="true" hidden="false" outlineLevel="0" max="5" min="5" style="0" width="7.66"/>
    <col collapsed="false" customWidth="true" hidden="true" outlineLevel="0" max="6" min="6" style="0" width="7.66"/>
    <col collapsed="false" customWidth="true" hidden="true" outlineLevel="0" max="7" min="7" style="0" width="6.99"/>
    <col collapsed="false" customWidth="true" hidden="false" outlineLevel="0" max="8" min="8" style="0" width="7.66"/>
    <col collapsed="false" customWidth="true" hidden="false" outlineLevel="0" max="9" min="9" style="0" width="7.32"/>
    <col collapsed="false" customWidth="true" hidden="false" outlineLevel="0" max="10" min="10" style="0" width="7.88"/>
    <col collapsed="false" customWidth="true" hidden="true" outlineLevel="0" max="11" min="11" style="0" width="7.88"/>
    <col collapsed="false" customWidth="true" hidden="true" outlineLevel="0" max="12" min="12" style="0" width="7.32"/>
    <col collapsed="false" customWidth="true" hidden="false" outlineLevel="0" max="15" min="13" style="0" width="7.32"/>
    <col collapsed="false" customWidth="true" hidden="true" outlineLevel="0" max="16" min="16" style="0" width="7.32"/>
    <col collapsed="false" customWidth="true" hidden="true" outlineLevel="0" max="17" min="17" style="0" width="7.55"/>
    <col collapsed="false" customWidth="true" hidden="false" outlineLevel="0" max="18" min="18" style="0" width="7.55"/>
    <col collapsed="false" customWidth="true" hidden="true" outlineLevel="0" max="19" min="19" style="0" width="7.55"/>
    <col collapsed="false" customWidth="true" hidden="true" outlineLevel="0" max="20" min="20" style="0" width="8.55"/>
    <col collapsed="false" customWidth="true" hidden="false" outlineLevel="0" max="21" min="21" style="0" width="8.55"/>
    <col collapsed="false" customWidth="true" hidden="false" outlineLevel="0" max="22" min="22" style="0" width="8.43"/>
    <col collapsed="false" customWidth="true" hidden="true" outlineLevel="0" max="24" min="23" style="0" width="8.43"/>
    <col collapsed="false" customWidth="true" hidden="true" outlineLevel="0" max="25" min="25" style="0" width="7.88"/>
    <col collapsed="false" customWidth="true" hidden="false" outlineLevel="0" max="26" min="26" style="0" width="7.88"/>
    <col collapsed="false" customWidth="true" hidden="false" outlineLevel="0" max="27" min="27" style="0" width="7.43"/>
    <col collapsed="false" customWidth="true" hidden="false" outlineLevel="0" max="28" min="28" style="0" width="6.43"/>
    <col collapsed="false" customWidth="true" hidden="false" outlineLevel="0" max="32" min="29" style="0" width="7.1"/>
    <col collapsed="false" customWidth="true" hidden="false" outlineLevel="0" max="33" min="33" style="0" width="7.32"/>
    <col collapsed="false" customWidth="true" hidden="false" outlineLevel="0" max="34" min="34" style="0" width="6.87"/>
    <col collapsed="false" customWidth="true" hidden="false" outlineLevel="0" max="35" min="35" style="0" width="6.1"/>
    <col collapsed="false" customWidth="true" hidden="false" outlineLevel="0" max="37" min="37" style="0" width="6.87"/>
    <col collapsed="false" customWidth="true" hidden="false" outlineLevel="0" max="38" min="38" style="0" width="7.66"/>
    <col collapsed="false" customWidth="true" hidden="false" outlineLevel="0" max="45" min="39" style="0" width="5.99"/>
  </cols>
  <sheetData>
    <row r="5" customFormat="false" ht="13.2" hidden="false" customHeight="false" outlineLevel="0" collapsed="false">
      <c r="A5" s="0" t="s">
        <v>0</v>
      </c>
      <c r="B5" s="1" t="n">
        <v>101</v>
      </c>
      <c r="C5" s="2"/>
      <c r="D5" s="2"/>
      <c r="E5" s="1" t="n">
        <v>202</v>
      </c>
      <c r="F5" s="2"/>
      <c r="G5" s="2"/>
      <c r="H5" s="1" t="n">
        <v>580</v>
      </c>
      <c r="I5" s="1" t="n">
        <v>205</v>
      </c>
      <c r="J5" s="1" t="n">
        <v>209</v>
      </c>
      <c r="K5" s="2"/>
      <c r="L5" s="2"/>
      <c r="M5" s="2" t="n">
        <v>208</v>
      </c>
      <c r="N5" s="2" t="n">
        <v>1013</v>
      </c>
      <c r="O5" s="1" t="n">
        <v>551</v>
      </c>
      <c r="P5" s="2"/>
      <c r="Q5" s="2"/>
      <c r="R5" s="1" t="n">
        <v>560</v>
      </c>
      <c r="S5" s="2"/>
      <c r="T5" s="2"/>
      <c r="U5" s="1" t="n">
        <v>1981</v>
      </c>
      <c r="V5" s="1" t="n">
        <v>1016</v>
      </c>
      <c r="W5" s="2"/>
      <c r="X5" s="2"/>
      <c r="Y5" s="2"/>
      <c r="Z5" s="1" t="n">
        <v>1020</v>
      </c>
      <c r="AA5" s="1" t="n">
        <v>1015</v>
      </c>
      <c r="AB5" s="1" t="n">
        <v>1051</v>
      </c>
      <c r="AC5" s="1" t="n">
        <v>1062</v>
      </c>
      <c r="AD5" s="1" t="n">
        <v>1901</v>
      </c>
      <c r="AE5" s="1" t="n">
        <v>1030</v>
      </c>
      <c r="AF5" s="1" t="n">
        <v>5204</v>
      </c>
      <c r="AG5" s="2"/>
    </row>
    <row r="6" customFormat="false" ht="13.2" hidden="false" customHeight="false" outlineLevel="0" collapsed="false">
      <c r="A6" s="0" t="s">
        <v>1</v>
      </c>
      <c r="B6" s="0" t="n">
        <v>1478</v>
      </c>
      <c r="C6" s="2"/>
      <c r="D6" s="2"/>
      <c r="E6" s="2"/>
      <c r="F6" s="2"/>
      <c r="G6" s="2"/>
      <c r="H6" s="2" t="n">
        <v>56</v>
      </c>
      <c r="I6" s="2" t="n">
        <v>41</v>
      </c>
      <c r="J6" s="2" t="n">
        <v>6</v>
      </c>
      <c r="K6" s="2"/>
      <c r="L6" s="2"/>
      <c r="M6" s="2"/>
      <c r="N6" s="2" t="n">
        <v>8</v>
      </c>
      <c r="O6" s="2" t="n">
        <v>186</v>
      </c>
      <c r="P6" s="2"/>
      <c r="Q6" s="2"/>
      <c r="R6" s="2" t="n">
        <v>75</v>
      </c>
      <c r="S6" s="2"/>
      <c r="T6" s="2"/>
      <c r="U6" s="2" t="n">
        <v>4</v>
      </c>
      <c r="V6" s="2" t="n">
        <v>1095</v>
      </c>
      <c r="W6" s="2"/>
      <c r="X6" s="2"/>
      <c r="Y6" s="2"/>
      <c r="Z6" s="2" t="n">
        <v>373</v>
      </c>
      <c r="AA6" s="2" t="n">
        <v>3089</v>
      </c>
      <c r="AB6" s="2" t="n">
        <v>12</v>
      </c>
      <c r="AC6" s="2" t="n">
        <v>73</v>
      </c>
      <c r="AD6" s="2" t="n">
        <v>17</v>
      </c>
      <c r="AE6" s="2" t="n">
        <v>128</v>
      </c>
      <c r="AF6" s="2"/>
      <c r="AG6" s="2" t="n">
        <f aca="false">SUM(B6+E6+H6+I6+J6+O6+M6+N6+R6+U6+V6+Z6+AA6+AB6+AC6+AD6+AE6+AF6)</f>
        <v>6641</v>
      </c>
    </row>
    <row r="7" customFormat="false" ht="13.2" hidden="false" customHeight="false" outlineLevel="0" collapsed="false">
      <c r="A7" s="0" t="s">
        <v>2</v>
      </c>
      <c r="B7" s="0" t="n">
        <v>2698</v>
      </c>
      <c r="C7" s="2"/>
      <c r="D7" s="2"/>
      <c r="E7" s="2" t="n">
        <v>116</v>
      </c>
      <c r="F7" s="2"/>
      <c r="G7" s="2"/>
      <c r="H7" s="2" t="n">
        <v>101</v>
      </c>
      <c r="I7" s="2" t="n">
        <v>76</v>
      </c>
      <c r="J7" s="2" t="n">
        <v>12</v>
      </c>
      <c r="K7" s="2"/>
      <c r="L7" s="2"/>
      <c r="M7" s="2"/>
      <c r="N7" s="2" t="n">
        <v>15</v>
      </c>
      <c r="O7" s="2" t="n">
        <v>338</v>
      </c>
      <c r="P7" s="2"/>
      <c r="Q7" s="2"/>
      <c r="R7" s="2" t="n">
        <v>137</v>
      </c>
      <c r="S7" s="2"/>
      <c r="T7" s="2"/>
      <c r="U7" s="2" t="n">
        <v>7</v>
      </c>
      <c r="V7" s="2" t="n">
        <v>2009</v>
      </c>
      <c r="W7" s="2"/>
      <c r="X7" s="2"/>
      <c r="Y7" s="2"/>
      <c r="Z7" s="2" t="n">
        <v>677</v>
      </c>
      <c r="AA7" s="2" t="n">
        <v>3911</v>
      </c>
      <c r="AB7" s="2" t="n">
        <v>22</v>
      </c>
      <c r="AC7" s="2" t="n">
        <v>136</v>
      </c>
      <c r="AD7" s="2" t="n">
        <v>32</v>
      </c>
      <c r="AE7" s="2" t="n">
        <v>239</v>
      </c>
      <c r="AF7" s="2"/>
      <c r="AG7" s="2" t="n">
        <f aca="false">SUM(B7+E7+H7+I7+J7+O7+M7+N7+R7+U7+V7+Z7+AA7+AB7+AC7+AD7+AE7+AF7)</f>
        <v>10526</v>
      </c>
    </row>
    <row r="8" customFormat="false" ht="13.2" hidden="false" customHeight="false" outlineLevel="0" collapsed="false">
      <c r="A8" s="0" t="s">
        <v>3</v>
      </c>
      <c r="B8" s="0" t="n">
        <v>18732</v>
      </c>
      <c r="C8" s="2"/>
      <c r="D8" s="2"/>
      <c r="E8" s="2" t="n">
        <v>793</v>
      </c>
      <c r="F8" s="2"/>
      <c r="G8" s="2"/>
      <c r="H8" s="2" t="n">
        <v>699</v>
      </c>
      <c r="I8" s="2" t="n">
        <v>546</v>
      </c>
      <c r="J8" s="2" t="n">
        <v>81</v>
      </c>
      <c r="K8" s="2"/>
      <c r="L8" s="2"/>
      <c r="M8" s="2"/>
      <c r="N8" s="2" t="n">
        <v>116</v>
      </c>
      <c r="O8" s="2" t="n">
        <v>2347</v>
      </c>
      <c r="P8" s="2"/>
      <c r="Q8" s="2"/>
      <c r="R8" s="2" t="n">
        <v>950</v>
      </c>
      <c r="S8" s="2"/>
      <c r="T8" s="2"/>
      <c r="U8" s="2" t="n">
        <v>52</v>
      </c>
      <c r="V8" s="2" t="n">
        <v>14062</v>
      </c>
      <c r="W8" s="2"/>
      <c r="X8" s="2"/>
      <c r="Y8" s="2"/>
      <c r="Z8" s="2" t="n">
        <v>4660</v>
      </c>
      <c r="AA8" s="2" t="n">
        <v>4813</v>
      </c>
      <c r="AB8" s="2" t="n">
        <v>155</v>
      </c>
      <c r="AC8" s="2" t="n">
        <v>965</v>
      </c>
      <c r="AD8" s="2" t="n">
        <v>221</v>
      </c>
      <c r="AE8" s="2" t="n">
        <v>1719</v>
      </c>
      <c r="AF8" s="2" t="n">
        <v>10040</v>
      </c>
      <c r="AG8" s="2" t="n">
        <f aca="false">SUM(B8+E8+H8+I8+J8+O8+M8+N8+R8+U8+V8+Z8+AA8+AB8+AC8+AD8+AE8+AF8)</f>
        <v>60951</v>
      </c>
    </row>
    <row r="9" customFormat="false" ht="13.2" hidden="false" customHeight="false" outlineLevel="0" collapsed="false">
      <c r="A9" s="0" t="s">
        <v>4</v>
      </c>
      <c r="B9" s="0" t="n">
        <v>9524</v>
      </c>
      <c r="C9" s="2"/>
      <c r="D9" s="2"/>
      <c r="E9" s="2" t="n">
        <v>407</v>
      </c>
      <c r="F9" s="2"/>
      <c r="G9" s="2"/>
      <c r="H9" s="2" t="n">
        <v>356</v>
      </c>
      <c r="I9" s="2" t="n">
        <v>273</v>
      </c>
      <c r="J9" s="2" t="n">
        <v>41</v>
      </c>
      <c r="K9" s="2"/>
      <c r="L9" s="2"/>
      <c r="M9" s="2"/>
      <c r="N9" s="2" t="n">
        <v>57</v>
      </c>
      <c r="O9" s="2" t="n">
        <v>1194</v>
      </c>
      <c r="P9" s="2"/>
      <c r="Q9" s="2"/>
      <c r="R9" s="2" t="n">
        <v>483</v>
      </c>
      <c r="S9" s="2"/>
      <c r="T9" s="2"/>
      <c r="U9" s="2" t="n">
        <v>25</v>
      </c>
      <c r="V9" s="2" t="n">
        <v>7121</v>
      </c>
      <c r="W9" s="2"/>
      <c r="X9" s="2"/>
      <c r="Y9" s="2"/>
      <c r="Z9" s="2" t="n">
        <v>2380</v>
      </c>
      <c r="AA9" s="2" t="n">
        <v>3229</v>
      </c>
      <c r="AB9" s="2" t="n">
        <v>79</v>
      </c>
      <c r="AC9" s="2" t="n">
        <v>485</v>
      </c>
      <c r="AD9" s="2" t="n">
        <v>113</v>
      </c>
      <c r="AE9" s="2" t="n">
        <v>858</v>
      </c>
      <c r="AF9" s="2"/>
      <c r="AG9" s="2" t="n">
        <f aca="false">SUM(B9+E9+H9+I9+J9+O9+M9+N9+R9+U9+V9+Z9+AA9+AB9+AC9+AD9+AE9+AF9)</f>
        <v>26625</v>
      </c>
    </row>
    <row r="10" customFormat="false" ht="13.2" hidden="false" customHeight="false" outlineLevel="0" collapsed="false">
      <c r="A10" s="0" t="s">
        <v>5</v>
      </c>
      <c r="B10" s="0" t="n">
        <v>21459</v>
      </c>
      <c r="C10" s="2"/>
      <c r="D10" s="2"/>
      <c r="E10" s="2" t="n">
        <v>918</v>
      </c>
      <c r="F10" s="2"/>
      <c r="G10" s="2"/>
      <c r="H10" s="2" t="n">
        <v>804</v>
      </c>
      <c r="I10" s="2" t="n">
        <v>610</v>
      </c>
      <c r="J10" s="2" t="n">
        <v>92</v>
      </c>
      <c r="K10" s="2"/>
      <c r="L10" s="2"/>
      <c r="M10" s="2"/>
      <c r="N10" s="2" t="n">
        <v>125</v>
      </c>
      <c r="O10" s="2" t="n">
        <v>2690</v>
      </c>
      <c r="P10" s="2"/>
      <c r="Q10" s="2"/>
      <c r="R10" s="2" t="n">
        <v>1089</v>
      </c>
      <c r="S10" s="2"/>
      <c r="T10" s="2"/>
      <c r="U10" s="2" t="n">
        <v>56</v>
      </c>
      <c r="V10" s="2" t="n">
        <v>16008</v>
      </c>
      <c r="W10" s="2"/>
      <c r="X10" s="2"/>
      <c r="Y10" s="2"/>
      <c r="Z10" s="2" t="n">
        <v>5378</v>
      </c>
      <c r="AA10" s="2" t="n">
        <v>9711</v>
      </c>
      <c r="AB10" s="2" t="n">
        <v>178</v>
      </c>
      <c r="AC10" s="2" t="n">
        <v>1086</v>
      </c>
      <c r="AD10" s="2" t="n">
        <v>254</v>
      </c>
      <c r="AE10" s="2" t="n">
        <v>1910</v>
      </c>
      <c r="AF10" s="2"/>
      <c r="AG10" s="2" t="n">
        <f aca="false">SUM(B10+E10+H10+I10+J10+O10+M10+N10+R10+U10+V10+Z10+AA10+AB10+AC10+AD10+AE10+AF10)</f>
        <v>62368</v>
      </c>
    </row>
    <row r="11" customFormat="false" ht="13.2" hidden="false" customHeight="false" outlineLevel="0" collapsed="false">
      <c r="A11" s="0" t="s">
        <v>6</v>
      </c>
      <c r="B11" s="0" t="n">
        <v>4095</v>
      </c>
      <c r="C11" s="2"/>
      <c r="D11" s="2"/>
      <c r="E11" s="2" t="n">
        <v>171</v>
      </c>
      <c r="F11" s="2"/>
      <c r="G11" s="2"/>
      <c r="H11" s="2" t="n">
        <v>152</v>
      </c>
      <c r="I11" s="2" t="n">
        <v>123</v>
      </c>
      <c r="J11" s="2" t="n">
        <v>18</v>
      </c>
      <c r="K11" s="2"/>
      <c r="L11" s="2"/>
      <c r="M11" s="2"/>
      <c r="N11" s="2" t="n">
        <v>27</v>
      </c>
      <c r="O11" s="2" t="n">
        <v>512</v>
      </c>
      <c r="P11" s="2"/>
      <c r="Q11" s="2"/>
      <c r="R11" s="2" t="n">
        <v>207</v>
      </c>
      <c r="S11" s="2"/>
      <c r="T11" s="2"/>
      <c r="U11" s="2" t="n">
        <v>12</v>
      </c>
      <c r="V11" s="2" t="n">
        <v>3096</v>
      </c>
      <c r="W11" s="2"/>
      <c r="X11" s="2"/>
      <c r="Y11" s="2"/>
      <c r="Z11" s="2" t="n">
        <v>1010</v>
      </c>
      <c r="AA11" s="2" t="n">
        <v>4174</v>
      </c>
      <c r="AB11" s="2" t="n">
        <v>34</v>
      </c>
      <c r="AC11" s="2" t="n">
        <v>215</v>
      </c>
      <c r="AD11" s="2" t="n">
        <v>49</v>
      </c>
      <c r="AE11" s="2" t="n">
        <v>389</v>
      </c>
      <c r="AF11" s="2"/>
      <c r="AG11" s="2" t="n">
        <f aca="false">SUM(B11+E11+H11+I11+J11+O11+M11+N11+R11+U11+V11+Z11+AA11+AB11+AC11+AD11+AE11+AF11)</f>
        <v>14284</v>
      </c>
    </row>
    <row r="12" customFormat="false" ht="13.2" hidden="false" customHeight="false" outlineLevel="0" collapsed="false">
      <c r="A12" s="0" t="s">
        <v>7</v>
      </c>
      <c r="B12" s="0" t="n">
        <v>10931</v>
      </c>
      <c r="C12" s="2"/>
      <c r="D12" s="2"/>
      <c r="E12" s="2" t="n">
        <v>451</v>
      </c>
      <c r="F12" s="2"/>
      <c r="G12" s="2"/>
      <c r="H12" s="2" t="n">
        <v>403</v>
      </c>
      <c r="I12" s="2" t="n">
        <v>335</v>
      </c>
      <c r="J12" s="2" t="n">
        <v>49</v>
      </c>
      <c r="K12" s="2"/>
      <c r="L12" s="2"/>
      <c r="M12" s="2"/>
      <c r="N12" s="2" t="n">
        <v>75</v>
      </c>
      <c r="O12" s="2" t="n">
        <v>1366</v>
      </c>
      <c r="P12" s="2"/>
      <c r="Q12" s="2"/>
      <c r="R12" s="2" t="n">
        <v>552</v>
      </c>
      <c r="S12" s="2"/>
      <c r="T12" s="2"/>
      <c r="U12" s="2" t="n">
        <v>34</v>
      </c>
      <c r="V12" s="2" t="n">
        <v>8312</v>
      </c>
      <c r="W12" s="2"/>
      <c r="X12" s="2"/>
      <c r="Y12" s="2"/>
      <c r="Z12" s="2" t="n">
        <v>2679</v>
      </c>
      <c r="AA12" s="2" t="n">
        <v>3606</v>
      </c>
      <c r="AB12" s="2" t="n">
        <v>90</v>
      </c>
      <c r="AC12" s="2" t="n">
        <v>691</v>
      </c>
      <c r="AD12" s="2" t="n">
        <v>131</v>
      </c>
      <c r="AE12" s="2" t="n">
        <v>1064</v>
      </c>
      <c r="AF12" s="2"/>
      <c r="AG12" s="2" t="n">
        <f aca="false">SUM(B12+E12+H12+I12+J12+O12+M12+N12+R12+U12+V12+Z12+AA12+AB12+AC12+AD12+AE12+AF12)</f>
        <v>30769</v>
      </c>
    </row>
    <row r="13" customFormat="false" ht="13.2" hidden="false" customHeight="false" outlineLevel="0" collapsed="false">
      <c r="A13" s="0" t="s">
        <v>8</v>
      </c>
      <c r="B13" s="0" t="n">
        <v>3400</v>
      </c>
      <c r="C13" s="2"/>
      <c r="D13" s="2"/>
      <c r="E13" s="2" t="n">
        <v>143</v>
      </c>
      <c r="F13" s="2"/>
      <c r="G13" s="2"/>
      <c r="H13" s="2" t="n">
        <v>126</v>
      </c>
      <c r="I13" s="2" t="n">
        <v>101</v>
      </c>
      <c r="J13" s="2" t="n">
        <v>15</v>
      </c>
      <c r="K13" s="2"/>
      <c r="L13" s="2"/>
      <c r="M13" s="2"/>
      <c r="N13" s="2" t="n">
        <v>22</v>
      </c>
      <c r="O13" s="2" t="n">
        <v>426</v>
      </c>
      <c r="P13" s="2"/>
      <c r="Q13" s="2"/>
      <c r="R13" s="2" t="n">
        <v>172</v>
      </c>
      <c r="S13" s="2"/>
      <c r="T13" s="2"/>
      <c r="U13" s="2" t="n">
        <v>10</v>
      </c>
      <c r="V13" s="2" t="n">
        <v>2560</v>
      </c>
      <c r="W13" s="2"/>
      <c r="X13" s="2"/>
      <c r="Y13" s="2"/>
      <c r="Z13" s="2" t="n">
        <v>843</v>
      </c>
      <c r="AA13" s="2" t="n">
        <v>3089</v>
      </c>
      <c r="AB13" s="2" t="n">
        <v>28</v>
      </c>
      <c r="AC13" s="2" t="n">
        <v>177</v>
      </c>
      <c r="AD13" s="2" t="n">
        <v>40</v>
      </c>
      <c r="AE13" s="2" t="n">
        <v>316</v>
      </c>
      <c r="AF13" s="2"/>
      <c r="AG13" s="2" t="n">
        <f aca="false">SUM(B13+E13+H13+I13+J13+O13+M13+N13+R13+U13+V13+Z13+AA13+AB13+AC13+AD13+AE13+AF13)</f>
        <v>11468</v>
      </c>
    </row>
    <row r="14" customFormat="false" ht="13.2" hidden="false" customHeight="false" outlineLevel="0" collapsed="false">
      <c r="A14" s="0" t="s">
        <v>9</v>
      </c>
      <c r="B14" s="0" t="n">
        <v>13573</v>
      </c>
      <c r="C14" s="2"/>
      <c r="D14" s="2"/>
      <c r="E14" s="2" t="n">
        <v>565</v>
      </c>
      <c r="F14" s="2"/>
      <c r="G14" s="2"/>
      <c r="H14" s="2" t="n">
        <v>502</v>
      </c>
      <c r="I14" s="2" t="n">
        <v>411</v>
      </c>
      <c r="J14" s="2" t="n">
        <v>59</v>
      </c>
      <c r="K14" s="2"/>
      <c r="L14" s="2"/>
      <c r="M14" s="2"/>
      <c r="N14" s="2" t="n">
        <v>92</v>
      </c>
      <c r="O14" s="2" t="n">
        <v>1697</v>
      </c>
      <c r="P14" s="2"/>
      <c r="Q14" s="2"/>
      <c r="R14" s="2" t="n">
        <v>686</v>
      </c>
      <c r="S14" s="2"/>
      <c r="T14" s="2"/>
      <c r="U14" s="2" t="n">
        <v>41</v>
      </c>
      <c r="V14" s="2" t="n">
        <v>10287</v>
      </c>
      <c r="W14" s="2"/>
      <c r="X14" s="2"/>
      <c r="Y14" s="2"/>
      <c r="Z14" s="2" t="n">
        <v>3339</v>
      </c>
      <c r="AA14" s="2" t="n">
        <v>3518</v>
      </c>
      <c r="AB14" s="2" t="n">
        <v>111</v>
      </c>
      <c r="AC14" s="2" t="n">
        <v>718</v>
      </c>
      <c r="AD14" s="2" t="n">
        <v>162</v>
      </c>
      <c r="AE14" s="2" t="n">
        <v>1301</v>
      </c>
      <c r="AF14" s="2"/>
      <c r="AG14" s="2" t="n">
        <f aca="false">SUM(B14+E14+H14+I14+J14+O14+M14+N14+R14+U14+V14+Z14+AA14+AB14+AC14+AD14+AE14+AF14)</f>
        <v>37062</v>
      </c>
    </row>
    <row r="15" customFormat="false" ht="13.2" hidden="false" customHeight="false" outlineLevel="0" collapsed="false">
      <c r="A15" s="0" t="s">
        <v>10</v>
      </c>
      <c r="B15" s="0" t="n">
        <v>16461</v>
      </c>
      <c r="C15" s="2"/>
      <c r="D15" s="2"/>
      <c r="E15" s="2" t="n">
        <v>688</v>
      </c>
      <c r="F15" s="2"/>
      <c r="G15" s="2"/>
      <c r="H15" s="2" t="n">
        <v>609</v>
      </c>
      <c r="I15" s="2" t="n">
        <v>493</v>
      </c>
      <c r="J15" s="2" t="n">
        <v>72</v>
      </c>
      <c r="K15" s="2"/>
      <c r="L15" s="2"/>
      <c r="M15" s="2"/>
      <c r="N15" s="2" t="n">
        <v>108</v>
      </c>
      <c r="O15" s="2" t="n">
        <v>2060</v>
      </c>
      <c r="P15" s="2"/>
      <c r="Q15" s="2"/>
      <c r="R15" s="2" t="n">
        <v>833</v>
      </c>
      <c r="S15" s="2"/>
      <c r="T15" s="2"/>
      <c r="U15" s="2" t="n">
        <v>49</v>
      </c>
      <c r="V15" s="2" t="n">
        <v>12447</v>
      </c>
      <c r="W15" s="2"/>
      <c r="X15" s="2"/>
      <c r="Y15" s="2"/>
      <c r="Z15" s="2" t="n">
        <v>4060</v>
      </c>
      <c r="AA15" s="2" t="n">
        <v>31996</v>
      </c>
      <c r="AB15" s="2" t="n">
        <v>135</v>
      </c>
      <c r="AC15" s="2" t="n">
        <v>865</v>
      </c>
      <c r="AD15" s="2" t="n">
        <v>197</v>
      </c>
      <c r="AE15" s="2" t="n">
        <v>1561</v>
      </c>
      <c r="AF15" s="2"/>
      <c r="AG15" s="2" t="n">
        <f aca="false">SUM(B15+E15+H15+I15+J15+O15+M15+N15+R15+U15+V15+Z15+AA15+AB15+AC15+AD15+AE15+AF15)</f>
        <v>72634</v>
      </c>
    </row>
    <row r="16" customFormat="false" ht="13.2" hidden="false" customHeight="false" outlineLevel="0" collapsed="false">
      <c r="A16" s="0" t="s">
        <v>11</v>
      </c>
      <c r="B16" s="0" t="n">
        <v>2481</v>
      </c>
      <c r="C16" s="2"/>
      <c r="D16" s="2"/>
      <c r="E16" s="2" t="n">
        <v>106</v>
      </c>
      <c r="F16" s="2"/>
      <c r="G16" s="2"/>
      <c r="H16" s="2" t="n">
        <v>93</v>
      </c>
      <c r="I16" s="2" t="n">
        <v>70</v>
      </c>
      <c r="J16" s="2" t="n">
        <v>11</v>
      </c>
      <c r="K16" s="2"/>
      <c r="L16" s="2"/>
      <c r="M16" s="2"/>
      <c r="N16" s="2" t="n">
        <v>14</v>
      </c>
      <c r="O16" s="2" t="n">
        <v>311</v>
      </c>
      <c r="P16" s="2"/>
      <c r="Q16" s="2"/>
      <c r="R16" s="2" t="n">
        <v>126</v>
      </c>
      <c r="S16" s="2"/>
      <c r="T16" s="2"/>
      <c r="U16" s="2" t="n">
        <v>7</v>
      </c>
      <c r="V16" s="2" t="n">
        <v>1850</v>
      </c>
      <c r="W16" s="2"/>
      <c r="X16" s="2"/>
      <c r="Y16" s="2"/>
      <c r="Z16" s="2" t="n">
        <v>622</v>
      </c>
      <c r="AA16" s="2" t="n">
        <v>3089</v>
      </c>
      <c r="AB16" s="2" t="n">
        <v>21</v>
      </c>
      <c r="AC16" s="2" t="n">
        <v>125</v>
      </c>
      <c r="AD16" s="2" t="n">
        <v>29</v>
      </c>
      <c r="AE16" s="2" t="n">
        <v>221</v>
      </c>
      <c r="AF16" s="2"/>
      <c r="AG16" s="2" t="n">
        <f aca="false">SUM(B16+E16+H16+I16+J16+O16+M16+N16+R16+U16+V16+Z16+AA16+AB16+AC16+AD16+AE16+AF16)</f>
        <v>9176</v>
      </c>
    </row>
    <row r="17" customFormat="false" ht="13.2" hidden="false" customHeight="false" outlineLevel="0" collapsed="false">
      <c r="A17" s="0" t="s">
        <v>12</v>
      </c>
      <c r="B17" s="0" t="n">
        <v>11752</v>
      </c>
      <c r="C17" s="2"/>
      <c r="D17" s="2"/>
      <c r="E17" s="2" t="n">
        <v>485</v>
      </c>
      <c r="F17" s="2"/>
      <c r="G17" s="2"/>
      <c r="H17" s="2" t="n">
        <v>433</v>
      </c>
      <c r="I17" s="2" t="n">
        <v>362</v>
      </c>
      <c r="J17" s="2" t="n">
        <v>52</v>
      </c>
      <c r="K17" s="2"/>
      <c r="L17" s="2"/>
      <c r="M17" s="2"/>
      <c r="N17" s="2" t="n">
        <v>82</v>
      </c>
      <c r="O17" s="2" t="n">
        <v>1468</v>
      </c>
      <c r="P17" s="2"/>
      <c r="Q17" s="2"/>
      <c r="R17" s="2" t="n">
        <v>594</v>
      </c>
      <c r="S17" s="2"/>
      <c r="T17" s="2"/>
      <c r="U17" s="2" t="n">
        <v>37</v>
      </c>
      <c r="V17" s="2" t="n">
        <v>8948</v>
      </c>
      <c r="W17" s="2"/>
      <c r="X17" s="2"/>
      <c r="Y17" s="2"/>
      <c r="Z17" s="2" t="n">
        <v>2876</v>
      </c>
      <c r="AA17" s="2" t="n">
        <v>4163</v>
      </c>
      <c r="AB17" s="2" t="n">
        <v>96</v>
      </c>
      <c r="AC17" s="2" t="n">
        <v>630</v>
      </c>
      <c r="AD17" s="2" t="n">
        <v>141</v>
      </c>
      <c r="AE17" s="2" t="n">
        <v>1151</v>
      </c>
      <c r="AF17" s="2"/>
      <c r="AG17" s="2" t="n">
        <f aca="false">SUM(B17+E17+H17+I17+J17+O17+M17+N17+R17+U17+V17+Z17+AA17+AB17+AC17+AD17+AE17+AF17)</f>
        <v>33270</v>
      </c>
    </row>
    <row r="18" customFormat="false" ht="13.2" hidden="false" customHeight="false" outlineLevel="0" collapsed="false">
      <c r="B18" s="2" t="n">
        <f aca="false">SUM(B6:B17)</f>
        <v>116584</v>
      </c>
      <c r="C18" s="2"/>
      <c r="D18" s="2"/>
      <c r="E18" s="2" t="n">
        <f aca="false">SUM(E6:E17)</f>
        <v>4843</v>
      </c>
      <c r="F18" s="2"/>
      <c r="G18" s="2"/>
      <c r="H18" s="2" t="n">
        <f aca="false">SUM(H6:H17)</f>
        <v>4334</v>
      </c>
      <c r="I18" s="2" t="n">
        <f aca="false">SUM(I6:I17)</f>
        <v>3441</v>
      </c>
      <c r="J18" s="2" t="n">
        <f aca="false">SUM(J6:J17)</f>
        <v>508</v>
      </c>
      <c r="K18" s="2"/>
      <c r="L18" s="2"/>
      <c r="M18" s="2" t="n">
        <f aca="false">SUM(M6:M17)</f>
        <v>0</v>
      </c>
      <c r="N18" s="2" t="n">
        <f aca="false">SUM(N6:N17)</f>
        <v>741</v>
      </c>
      <c r="O18" s="2" t="n">
        <f aca="false">SUM(O6:O17)</f>
        <v>14595</v>
      </c>
      <c r="P18" s="2"/>
      <c r="Q18" s="2"/>
      <c r="R18" s="2" t="n">
        <f aca="false">SUM(R6:R17)</f>
        <v>5904</v>
      </c>
      <c r="S18" s="2"/>
      <c r="T18" s="2"/>
      <c r="U18" s="2" t="n">
        <f aca="false">SUM(U6:U17)</f>
        <v>334</v>
      </c>
      <c r="V18" s="2" t="n">
        <f aca="false">SUM(V6:V17)</f>
        <v>87795</v>
      </c>
      <c r="W18" s="2"/>
      <c r="X18" s="2"/>
      <c r="Y18" s="2"/>
      <c r="Z18" s="2" t="n">
        <f aca="false">SUM(Z6:Z17)</f>
        <v>28897</v>
      </c>
      <c r="AA18" s="2" t="n">
        <f aca="false">SUM(AA6:AA17)</f>
        <v>78388</v>
      </c>
      <c r="AB18" s="2" t="n">
        <f aca="false">SUM(AB6:AB17)</f>
        <v>961</v>
      </c>
      <c r="AC18" s="2" t="n">
        <f aca="false">SUM(AC6:AC17)</f>
        <v>6166</v>
      </c>
      <c r="AD18" s="2" t="n">
        <f aca="false">SUM(AD6:AD17)</f>
        <v>1386</v>
      </c>
      <c r="AE18" s="2" t="n">
        <f aca="false">SUM(AE6:AE17)</f>
        <v>10857</v>
      </c>
      <c r="AF18" s="2" t="n">
        <f aca="false">SUM(AF6:AF17)</f>
        <v>10040</v>
      </c>
      <c r="AG18" s="2" t="n">
        <f aca="false">SUM(B18:AF18)</f>
        <v>375774</v>
      </c>
    </row>
    <row r="19" customFormat="false" ht="13.2" hidden="false" customHeight="false" outlineLevel="0" collapsed="false">
      <c r="A19" s="0" t="s">
        <v>13</v>
      </c>
      <c r="B19" s="2" t="n">
        <v>1020</v>
      </c>
      <c r="D19" s="2"/>
      <c r="E19" s="2"/>
      <c r="F19" s="2"/>
      <c r="G19" s="2"/>
      <c r="H19" s="2" t="s">
        <v>14</v>
      </c>
      <c r="I19" s="2"/>
      <c r="J19" s="2" t="s">
        <v>15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3.2" hidden="false" customHeight="false" outlineLevel="0" collapsed="false">
      <c r="A20" s="0" t="s">
        <v>1</v>
      </c>
      <c r="B20" s="2" t="n">
        <v>1304</v>
      </c>
      <c r="C20" s="2"/>
      <c r="D20" s="2"/>
      <c r="E20" s="2"/>
      <c r="F20" s="2"/>
      <c r="G20" s="2"/>
      <c r="H20" s="2"/>
      <c r="I20" s="2"/>
      <c r="J20" s="2" t="n">
        <f aca="false">SUM(B20+H20)</f>
        <v>1304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3.2" hidden="false" customHeight="false" outlineLevel="0" collapsed="false">
      <c r="A21" s="0" t="s">
        <v>2</v>
      </c>
      <c r="B21" s="2" t="n">
        <v>16406</v>
      </c>
      <c r="C21" s="2"/>
      <c r="D21" s="2"/>
      <c r="E21" s="2"/>
      <c r="F21" s="2"/>
      <c r="G21" s="2"/>
      <c r="H21" s="2" t="n">
        <v>15000</v>
      </c>
      <c r="I21" s="2"/>
      <c r="J21" s="2" t="n">
        <f aca="false">SUM(B21+H21)</f>
        <v>31406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3.2" hidden="false" customHeight="false" outlineLevel="0" collapsed="false">
      <c r="A22" s="0" t="s">
        <v>3</v>
      </c>
      <c r="B22" s="2" t="n">
        <v>38921</v>
      </c>
      <c r="C22" s="2"/>
      <c r="D22" s="2"/>
      <c r="E22" s="2"/>
      <c r="F22" s="2"/>
      <c r="G22" s="2"/>
      <c r="H22" s="2"/>
      <c r="I22" s="2"/>
      <c r="J22" s="2" t="n">
        <f aca="false">SUM(B22+H22)</f>
        <v>38921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3.2" hidden="false" customHeight="false" outlineLevel="0" collapsed="false">
      <c r="A23" s="0" t="s">
        <v>4</v>
      </c>
      <c r="B23" s="2" t="n">
        <v>8860</v>
      </c>
      <c r="C23" s="2"/>
      <c r="D23" s="2"/>
      <c r="E23" s="2"/>
      <c r="F23" s="2"/>
      <c r="G23" s="2"/>
      <c r="H23" s="2" t="n">
        <v>10000</v>
      </c>
      <c r="I23" s="2"/>
      <c r="J23" s="2" t="n">
        <f aca="false">SUM(B23+H23)</f>
        <v>1886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3.2" hidden="false" customHeight="false" outlineLevel="0" collapsed="false">
      <c r="A24" s="0" t="s">
        <v>5</v>
      </c>
      <c r="B24" s="2" t="n">
        <v>57315</v>
      </c>
      <c r="C24" s="2"/>
      <c r="D24" s="2"/>
      <c r="E24" s="2"/>
      <c r="F24" s="2"/>
      <c r="G24" s="2"/>
      <c r="H24" s="2" t="n">
        <v>85000</v>
      </c>
      <c r="I24" s="2"/>
      <c r="J24" s="2" t="n">
        <f aca="false">SUM(B24+H24)</f>
        <v>142315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3.2" hidden="false" customHeight="false" outlineLevel="0" collapsed="false">
      <c r="A25" s="0" t="s">
        <v>6</v>
      </c>
      <c r="B25" s="2" t="n">
        <v>11286</v>
      </c>
      <c r="C25" s="2"/>
      <c r="D25" s="2"/>
      <c r="E25" s="2"/>
      <c r="F25" s="2"/>
      <c r="G25" s="2"/>
      <c r="H25" s="2"/>
      <c r="I25" s="2"/>
      <c r="J25" s="2" t="n">
        <f aca="false">SUM(B25+H25)</f>
        <v>11286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3.2" hidden="false" customHeight="false" outlineLevel="0" collapsed="false">
      <c r="A26" s="0" t="s">
        <v>7</v>
      </c>
      <c r="B26" s="2" t="n">
        <v>25154</v>
      </c>
      <c r="C26" s="2"/>
      <c r="D26" s="2"/>
      <c r="E26" s="2"/>
      <c r="F26" s="2"/>
      <c r="G26" s="2"/>
      <c r="H26" s="2"/>
      <c r="I26" s="2"/>
      <c r="J26" s="2" t="n">
        <f aca="false">SUM(B26+H26)</f>
        <v>25154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3.2" hidden="false" customHeight="false" outlineLevel="0" collapsed="false">
      <c r="A27" s="0" t="s">
        <v>8</v>
      </c>
      <c r="B27" s="2" t="n">
        <v>4719</v>
      </c>
      <c r="C27" s="2"/>
      <c r="D27" s="2"/>
      <c r="E27" s="2"/>
      <c r="F27" s="2"/>
      <c r="G27" s="2"/>
      <c r="H27" s="2"/>
      <c r="I27" s="2"/>
      <c r="J27" s="2" t="n">
        <f aca="false">SUM(B27+H27)</f>
        <v>4719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3.2" hidden="false" customHeight="false" outlineLevel="0" collapsed="false">
      <c r="A28" s="0" t="s">
        <v>9</v>
      </c>
      <c r="B28" s="2" t="n">
        <v>32668</v>
      </c>
      <c r="C28" s="2"/>
      <c r="D28" s="2"/>
      <c r="E28" s="2"/>
      <c r="F28" s="2"/>
      <c r="G28" s="2"/>
      <c r="H28" s="2" t="n">
        <v>19000</v>
      </c>
      <c r="I28" s="2"/>
      <c r="J28" s="2" t="n">
        <f aca="false">SUM(B28+H28)</f>
        <v>51668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3.2" hidden="false" customHeight="false" outlineLevel="0" collapsed="false">
      <c r="A29" s="0" t="s">
        <v>10</v>
      </c>
      <c r="B29" s="2" t="n">
        <v>98934</v>
      </c>
      <c r="C29" s="2"/>
      <c r="D29" s="2"/>
      <c r="E29" s="2"/>
      <c r="F29" s="2"/>
      <c r="G29" s="2"/>
      <c r="H29" s="2" t="n">
        <v>16000</v>
      </c>
      <c r="I29" s="2"/>
      <c r="J29" s="2" t="n">
        <f aca="false">SUM(B29+H29)</f>
        <v>114934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3.2" hidden="false" customHeight="false" outlineLevel="0" collapsed="false">
      <c r="A30" s="0" t="s">
        <v>11</v>
      </c>
      <c r="B30" s="2" t="n">
        <v>7166</v>
      </c>
      <c r="C30" s="2"/>
      <c r="D30" s="2"/>
      <c r="E30" s="2"/>
      <c r="F30" s="2"/>
      <c r="G30" s="2"/>
      <c r="H30" s="2"/>
      <c r="I30" s="2"/>
      <c r="J30" s="2" t="n">
        <f aca="false">SUM(B30+H30)</f>
        <v>7166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3.2" hidden="false" customHeight="false" outlineLevel="0" collapsed="false">
      <c r="A31" s="0" t="s">
        <v>12</v>
      </c>
      <c r="B31" s="2" t="n">
        <v>42838</v>
      </c>
      <c r="C31" s="2"/>
      <c r="D31" s="2"/>
      <c r="E31" s="2"/>
      <c r="F31" s="2"/>
      <c r="G31" s="2"/>
      <c r="H31" s="2" t="n">
        <v>38000</v>
      </c>
      <c r="I31" s="2"/>
      <c r="J31" s="2" t="n">
        <f aca="false">SUM(B31+H31)</f>
        <v>80838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3.2" hidden="false" customHeight="false" outlineLevel="0" collapsed="false">
      <c r="B32" s="2" t="n">
        <f aca="false">SUM(B20:B31)</f>
        <v>345571</v>
      </c>
      <c r="C32" s="2"/>
      <c r="D32" s="2"/>
      <c r="E32" s="2"/>
      <c r="F32" s="2"/>
      <c r="G32" s="2"/>
      <c r="H32" s="2"/>
      <c r="I32" s="2"/>
      <c r="J32" s="2" t="n">
        <f aca="false">SUM(J20:J31)</f>
        <v>528571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3.2" hidden="false" customHeight="false" outlineLevel="0" collapsed="false">
      <c r="A33" s="0" t="s">
        <v>16</v>
      </c>
      <c r="B33" s="2" t="n">
        <v>101</v>
      </c>
      <c r="C33" s="2"/>
      <c r="D33" s="2"/>
      <c r="E33" s="2" t="n">
        <v>202</v>
      </c>
      <c r="F33" s="2"/>
      <c r="G33" s="2"/>
      <c r="H33" s="2" t="n">
        <v>205</v>
      </c>
      <c r="I33" s="2" t="n">
        <v>209</v>
      </c>
      <c r="J33" s="2" t="n">
        <v>551</v>
      </c>
      <c r="K33" s="2"/>
      <c r="L33" s="2"/>
      <c r="M33" s="2" t="n">
        <v>560</v>
      </c>
      <c r="N33" s="2" t="n">
        <v>580</v>
      </c>
      <c r="O33" s="2" t="n">
        <v>1015</v>
      </c>
      <c r="P33" s="2"/>
      <c r="Q33" s="2"/>
      <c r="R33" s="2" t="n">
        <v>1016</v>
      </c>
      <c r="S33" s="2"/>
      <c r="T33" s="2"/>
      <c r="U33" s="2" t="s">
        <v>17</v>
      </c>
      <c r="W33" s="2"/>
      <c r="X33" s="2"/>
      <c r="Y33" s="2"/>
      <c r="Z33" s="2"/>
      <c r="AA33" s="2" t="s">
        <v>18</v>
      </c>
      <c r="AB33" s="2" t="n">
        <v>101</v>
      </c>
      <c r="AC33" s="2" t="s">
        <v>17</v>
      </c>
      <c r="AD33" s="2"/>
      <c r="AE33" s="2" t="n">
        <v>1901</v>
      </c>
      <c r="AF33" s="2"/>
      <c r="AG33" s="2" t="n">
        <v>205</v>
      </c>
      <c r="AH33" s="2" t="s">
        <v>17</v>
      </c>
      <c r="AI33" s="2" t="n">
        <v>209</v>
      </c>
      <c r="AJ33" s="2" t="s">
        <v>17</v>
      </c>
      <c r="AK33" s="2" t="n">
        <v>551</v>
      </c>
      <c r="AL33" s="2" t="s">
        <v>17</v>
      </c>
      <c r="AM33" s="2" t="n">
        <v>560</v>
      </c>
      <c r="AN33" s="2" t="s">
        <v>17</v>
      </c>
      <c r="AO33" s="2" t="n">
        <v>580</v>
      </c>
      <c r="AP33" s="2" t="n">
        <v>1020</v>
      </c>
      <c r="AQ33" s="2" t="n">
        <v>1030</v>
      </c>
      <c r="AR33" s="2" t="n">
        <v>1062</v>
      </c>
      <c r="AS33" s="2"/>
      <c r="AT33" s="2"/>
      <c r="AU33" s="2"/>
      <c r="AV33" s="2"/>
      <c r="AW33" s="2"/>
      <c r="AX33" s="2"/>
    </row>
    <row r="34" customFormat="false" ht="13.2" hidden="false" customHeight="false" outlineLevel="0" collapsed="false">
      <c r="A34" s="0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 t="n">
        <v>426</v>
      </c>
      <c r="N34" s="2"/>
      <c r="O34" s="2"/>
      <c r="P34" s="2"/>
      <c r="Q34" s="2"/>
      <c r="R34" s="2" t="n">
        <v>463</v>
      </c>
      <c r="S34" s="2"/>
      <c r="T34" s="2" t="n">
        <f aca="false">SUM(B34:R34)</f>
        <v>889</v>
      </c>
      <c r="U34" s="2" t="n">
        <v>104602</v>
      </c>
      <c r="V34" s="2" t="n">
        <v>4402</v>
      </c>
      <c r="W34" s="2"/>
      <c r="X34" s="2"/>
      <c r="Y34" s="2"/>
      <c r="Z34" s="2" t="n">
        <v>442266</v>
      </c>
      <c r="AA34" s="2" t="n">
        <f aca="false">SUM(V34/Z34)</f>
        <v>0.00995328603148332</v>
      </c>
      <c r="AB34" s="2" t="n">
        <f aca="false">SUM(U34*AA34)</f>
        <v>1041.13362546522</v>
      </c>
      <c r="AC34" s="2" t="n">
        <v>5053</v>
      </c>
      <c r="AD34" s="2"/>
      <c r="AE34" s="2"/>
      <c r="AF34" s="2"/>
      <c r="AG34" s="2" t="n">
        <f aca="false">SUM(AA34*AC34)</f>
        <v>50.2939543170852</v>
      </c>
      <c r="AH34" s="2" t="n">
        <v>1639</v>
      </c>
      <c r="AI34" s="2" t="n">
        <f aca="false">SUM(AA34*AH34)</f>
        <v>16.3134358056012</v>
      </c>
      <c r="AJ34" s="2" t="n">
        <v>13040</v>
      </c>
      <c r="AK34" s="2" t="n">
        <f aca="false">SUM(AA34*AJ34)</f>
        <v>129.790849850542</v>
      </c>
      <c r="AL34" s="2" t="n">
        <v>5688</v>
      </c>
      <c r="AM34" s="2" t="n">
        <f aca="false">SUM(AA34*AL34)</f>
        <v>56.6142909470771</v>
      </c>
      <c r="AN34" s="2" t="n">
        <v>2587</v>
      </c>
      <c r="AO34" s="2" t="n">
        <f aca="false">SUM(AA34*AN34)</f>
        <v>25.7491509634473</v>
      </c>
      <c r="AQ34" s="2"/>
      <c r="AR34" s="2"/>
      <c r="AS34" s="2"/>
      <c r="AT34" s="2" t="n">
        <f aca="false">SUM(B34+E34+H34+I34+J34+M34+N34+O34+R34+AB34++AE34+AG34+AI34+AK34+AM34+AO34+AP34+AQ34+AR34)</f>
        <v>2208.89530734897</v>
      </c>
      <c r="AU34" s="2"/>
      <c r="AV34" s="2"/>
      <c r="AW34" s="2"/>
      <c r="AX34" s="2"/>
    </row>
    <row r="35" customFormat="false" ht="13.2" hidden="false" customHeight="false" outlineLevel="0" collapsed="false">
      <c r="A35" s="0" t="s">
        <v>2</v>
      </c>
      <c r="B35" s="2" t="n">
        <v>5402</v>
      </c>
      <c r="C35" s="2"/>
      <c r="D35" s="2"/>
      <c r="E35" s="2" t="n">
        <v>91</v>
      </c>
      <c r="F35" s="2"/>
      <c r="G35" s="2"/>
      <c r="H35" s="2" t="n">
        <v>150</v>
      </c>
      <c r="I35" s="2" t="n">
        <v>1141</v>
      </c>
      <c r="J35" s="2" t="n">
        <v>628</v>
      </c>
      <c r="K35" s="2"/>
      <c r="L35" s="2"/>
      <c r="M35" s="2" t="n">
        <v>260</v>
      </c>
      <c r="N35" s="2" t="n">
        <v>151</v>
      </c>
      <c r="O35" s="2"/>
      <c r="P35" s="2"/>
      <c r="Q35" s="2"/>
      <c r="R35" s="2" t="n">
        <v>1447</v>
      </c>
      <c r="S35" s="2"/>
      <c r="T35" s="2" t="n">
        <f aca="false">SUM(B35:R35)</f>
        <v>9270</v>
      </c>
      <c r="U35" s="2" t="n">
        <v>104602</v>
      </c>
      <c r="V35" s="2" t="n">
        <v>13635</v>
      </c>
      <c r="W35" s="2"/>
      <c r="X35" s="2"/>
      <c r="Y35" s="2"/>
      <c r="Z35" s="2" t="n">
        <v>442266</v>
      </c>
      <c r="AA35" s="2" t="n">
        <f aca="false">SUM(V35/Z35)</f>
        <v>0.0308298625713937</v>
      </c>
      <c r="AB35" s="2" t="n">
        <f aca="false">SUM(U35*AA35)</f>
        <v>3224.86528469292</v>
      </c>
      <c r="AC35" s="2" t="n">
        <v>5053</v>
      </c>
      <c r="AD35" s="2"/>
      <c r="AE35" s="2" t="n">
        <v>15</v>
      </c>
      <c r="AF35" s="2"/>
      <c r="AG35" s="2" t="n">
        <f aca="false">SUM(AA35*AC35)</f>
        <v>155.783295573252</v>
      </c>
      <c r="AH35" s="2" t="n">
        <v>1639</v>
      </c>
      <c r="AI35" s="2" t="n">
        <f aca="false">SUM(AA35*AH35)</f>
        <v>50.5301447545143</v>
      </c>
      <c r="AJ35" s="2" t="n">
        <v>13040</v>
      </c>
      <c r="AK35" s="2" t="n">
        <f aca="false">SUM(AA35*AJ35)</f>
        <v>402.021407930974</v>
      </c>
      <c r="AL35" s="2" t="n">
        <v>5688</v>
      </c>
      <c r="AM35" s="2" t="n">
        <f aca="false">SUM(AA35*AL35)</f>
        <v>175.360258306087</v>
      </c>
      <c r="AN35" s="2" t="n">
        <v>2587</v>
      </c>
      <c r="AO35" s="2" t="n">
        <f aca="false">SUM(AA35*AN35)</f>
        <v>79.7568544721955</v>
      </c>
      <c r="AQ35" s="2"/>
      <c r="AR35" s="2" t="n">
        <v>107</v>
      </c>
      <c r="AS35" s="2"/>
      <c r="AT35" s="2" t="n">
        <f aca="false">SUM(B35+E35+H35+I35+J35+M35+N35+O35+R35+AB35++AE35+AG35+AI35+AK35+AM35+AO35+AP35+AQ35+AR35)</f>
        <v>13480.3172457299</v>
      </c>
      <c r="AU35" s="2"/>
      <c r="AV35" s="2"/>
      <c r="AW35" s="2"/>
      <c r="AX35" s="2"/>
    </row>
    <row r="36" customFormat="false" ht="13.2" hidden="false" customHeight="false" outlineLevel="0" collapsed="false">
      <c r="A36" s="0" t="s">
        <v>3</v>
      </c>
      <c r="B36" s="2" t="n">
        <v>21497</v>
      </c>
      <c r="C36" s="2"/>
      <c r="D36" s="2"/>
      <c r="E36" s="2" t="n">
        <v>4118</v>
      </c>
      <c r="F36" s="2"/>
      <c r="G36" s="2"/>
      <c r="H36" s="2" t="n">
        <v>1045</v>
      </c>
      <c r="I36" s="2" t="n">
        <v>3748</v>
      </c>
      <c r="J36" s="2" t="n">
        <v>2640</v>
      </c>
      <c r="K36" s="2"/>
      <c r="L36" s="2"/>
      <c r="M36" s="2" t="n">
        <v>1105</v>
      </c>
      <c r="N36" s="2" t="n">
        <v>645</v>
      </c>
      <c r="O36" s="2"/>
      <c r="P36" s="2"/>
      <c r="Q36" s="2"/>
      <c r="R36" s="2" t="n">
        <v>396</v>
      </c>
      <c r="S36" s="2"/>
      <c r="T36" s="2" t="n">
        <f aca="false">SUM(B36:R36)</f>
        <v>35194</v>
      </c>
      <c r="U36" s="2" t="n">
        <v>104602</v>
      </c>
      <c r="V36" s="2" t="n">
        <v>42863</v>
      </c>
      <c r="W36" s="2"/>
      <c r="X36" s="2"/>
      <c r="Y36" s="2"/>
      <c r="Z36" s="2" t="n">
        <v>442266</v>
      </c>
      <c r="AA36" s="2" t="n">
        <f aca="false">SUM(V36/Z36)</f>
        <v>0.096916787634591</v>
      </c>
      <c r="AB36" s="2" t="n">
        <f aca="false">SUM(U36*AA36)</f>
        <v>10137.6898201535</v>
      </c>
      <c r="AC36" s="2" t="n">
        <v>5053</v>
      </c>
      <c r="AD36" s="2"/>
      <c r="AE36" s="2"/>
      <c r="AF36" s="2"/>
      <c r="AG36" s="2" t="n">
        <f aca="false">SUM(AA36*AC36)</f>
        <v>489.720527917588</v>
      </c>
      <c r="AH36" s="2" t="n">
        <v>1639</v>
      </c>
      <c r="AI36" s="2" t="n">
        <f aca="false">SUM(AA36*AH36)</f>
        <v>158.846614933095</v>
      </c>
      <c r="AJ36" s="2" t="n">
        <v>13040</v>
      </c>
      <c r="AK36" s="2" t="n">
        <f aca="false">SUM(AA36*AJ36)</f>
        <v>1263.79491075507</v>
      </c>
      <c r="AL36" s="2" t="n">
        <v>5688</v>
      </c>
      <c r="AM36" s="2" t="n">
        <f aca="false">SUM(AA36*AL36)</f>
        <v>551.262688065553</v>
      </c>
      <c r="AN36" s="2" t="n">
        <v>2587</v>
      </c>
      <c r="AO36" s="2" t="n">
        <f aca="false">SUM(AA36*AN36)</f>
        <v>250.723729610687</v>
      </c>
      <c r="AQ36" s="2" t="n">
        <v>174</v>
      </c>
      <c r="AR36" s="2"/>
      <c r="AS36" s="2"/>
      <c r="AT36" s="2" t="n">
        <f aca="false">SUM(B36+E36+H36+I36+J36+M36+N36+O36+R36+AB36++AE36+AG36+AI36+AK36+AM36+AO36+AP36+AQ36+AR36)</f>
        <v>48220.0382914355</v>
      </c>
      <c r="AU36" s="2"/>
      <c r="AV36" s="2"/>
      <c r="AW36" s="2"/>
      <c r="AX36" s="2"/>
    </row>
    <row r="37" customFormat="false" ht="13.2" hidden="false" customHeight="false" outlineLevel="0" collapsed="false">
      <c r="A37" s="0" t="s">
        <v>4</v>
      </c>
      <c r="B37" s="2" t="n">
        <v>12058</v>
      </c>
      <c r="C37" s="2"/>
      <c r="D37" s="2"/>
      <c r="E37" s="2"/>
      <c r="F37" s="2"/>
      <c r="G37" s="2"/>
      <c r="H37" s="2" t="n">
        <v>520</v>
      </c>
      <c r="I37" s="2"/>
      <c r="J37" s="2" t="n">
        <v>1428</v>
      </c>
      <c r="K37" s="2"/>
      <c r="L37" s="2"/>
      <c r="M37" s="2" t="n">
        <v>590</v>
      </c>
      <c r="N37" s="2" t="n">
        <v>344</v>
      </c>
      <c r="O37" s="2"/>
      <c r="P37" s="2"/>
      <c r="Q37" s="2"/>
      <c r="R37" s="2" t="n">
        <v>348</v>
      </c>
      <c r="S37" s="2"/>
      <c r="T37" s="2" t="n">
        <f aca="false">SUM(B37:R37)</f>
        <v>15288</v>
      </c>
      <c r="U37" s="2" t="n">
        <v>104602</v>
      </c>
      <c r="V37" s="2" t="n">
        <v>31663</v>
      </c>
      <c r="W37" s="2"/>
      <c r="X37" s="2"/>
      <c r="Y37" s="2"/>
      <c r="Z37" s="2" t="n">
        <v>442266</v>
      </c>
      <c r="AA37" s="2" t="n">
        <f aca="false">SUM(V37/Z37)</f>
        <v>0.0715926614299991</v>
      </c>
      <c r="AB37" s="2" t="n">
        <f aca="false">SUM(U37*AA37)</f>
        <v>7488.73557090077</v>
      </c>
      <c r="AC37" s="2" t="n">
        <v>5053</v>
      </c>
      <c r="AD37" s="2"/>
      <c r="AE37" s="2"/>
      <c r="AF37" s="2"/>
      <c r="AG37" s="2" t="n">
        <f aca="false">SUM(AA37*AC37)</f>
        <v>361.757718205786</v>
      </c>
      <c r="AH37" s="2" t="n">
        <v>1639</v>
      </c>
      <c r="AI37" s="2" t="n">
        <f aca="false">SUM(AA37*AH37)</f>
        <v>117.340372083769</v>
      </c>
      <c r="AJ37" s="2" t="n">
        <v>13040</v>
      </c>
      <c r="AK37" s="2" t="n">
        <f aca="false">SUM(AA37*AJ37)</f>
        <v>933.568305047189</v>
      </c>
      <c r="AL37" s="2" t="n">
        <v>5688</v>
      </c>
      <c r="AM37" s="2" t="n">
        <f aca="false">SUM(AA37*AL37)</f>
        <v>407.219058213835</v>
      </c>
      <c r="AN37" s="2" t="n">
        <v>2587</v>
      </c>
      <c r="AO37" s="2" t="n">
        <f aca="false">SUM(AA37*AN37)</f>
        <v>185.210215119408</v>
      </c>
      <c r="AQ37" s="2"/>
      <c r="AR37" s="2"/>
      <c r="AS37" s="2"/>
      <c r="AT37" s="2" t="n">
        <f aca="false">SUM(B37+E37+H37+I37+J37+M37+N37+O37+R37+AB37++AE37+AG37+AI37+AK37+AM37+AO37+AP37+AQ37+AR37)</f>
        <v>24781.8312395708</v>
      </c>
      <c r="AU37" s="2"/>
      <c r="AV37" s="2"/>
      <c r="AW37" s="2"/>
      <c r="AX37" s="2"/>
    </row>
    <row r="38" customFormat="false" ht="13.2" hidden="false" customHeight="false" outlineLevel="0" collapsed="false">
      <c r="A38" s="0" t="s">
        <v>5</v>
      </c>
      <c r="B38" s="2"/>
      <c r="C38" s="2"/>
      <c r="D38" s="2"/>
      <c r="E38" s="2" t="n">
        <v>3373</v>
      </c>
      <c r="F38" s="2"/>
      <c r="G38" s="2"/>
      <c r="H38" s="2" t="n">
        <v>541</v>
      </c>
      <c r="I38" s="2" t="n">
        <v>764</v>
      </c>
      <c r="J38" s="2" t="n">
        <v>236</v>
      </c>
      <c r="K38" s="2"/>
      <c r="L38" s="2"/>
      <c r="M38" s="2" t="n">
        <v>114</v>
      </c>
      <c r="N38" s="2" t="n">
        <v>34</v>
      </c>
      <c r="O38" s="2"/>
      <c r="P38" s="2"/>
      <c r="Q38" s="2"/>
      <c r="R38" s="2" t="n">
        <v>8301</v>
      </c>
      <c r="S38" s="2"/>
      <c r="T38" s="2" t="n">
        <f aca="false">SUM(B38:R38)</f>
        <v>13363</v>
      </c>
      <c r="U38" s="2" t="n">
        <v>104602</v>
      </c>
      <c r="V38" s="2" t="n">
        <v>79366</v>
      </c>
      <c r="W38" s="2"/>
      <c r="X38" s="2"/>
      <c r="Y38" s="2"/>
      <c r="Z38" s="2" t="n">
        <v>442266</v>
      </c>
      <c r="AA38" s="2" t="n">
        <f aca="false">SUM(V38/Z38)</f>
        <v>0.179453089317289</v>
      </c>
      <c r="AB38" s="2" t="n">
        <f aca="false">SUM(U38*AA38)</f>
        <v>18771.152048767</v>
      </c>
      <c r="AC38" s="2" t="n">
        <v>5053</v>
      </c>
      <c r="AD38" s="2"/>
      <c r="AE38" s="2"/>
      <c r="AF38" s="2"/>
      <c r="AG38" s="2" t="n">
        <f aca="false">SUM(AA38*AC38)</f>
        <v>906.77646032026</v>
      </c>
      <c r="AH38" s="2" t="n">
        <v>1639</v>
      </c>
      <c r="AI38" s="2" t="n">
        <f aca="false">SUM(AA38*AH38)</f>
        <v>294.123613391036</v>
      </c>
      <c r="AJ38" s="2" t="n">
        <v>13040</v>
      </c>
      <c r="AK38" s="2" t="n">
        <f aca="false">SUM(AA38*AJ38)</f>
        <v>2340.06828469744</v>
      </c>
      <c r="AL38" s="2" t="n">
        <v>5688</v>
      </c>
      <c r="AM38" s="2" t="n">
        <f aca="false">SUM(AA38*AL38)</f>
        <v>1020.72917203674</v>
      </c>
      <c r="AN38" s="2" t="n">
        <v>2587</v>
      </c>
      <c r="AO38" s="2" t="n">
        <f aca="false">SUM(AA38*AN38)</f>
        <v>464.245142063826</v>
      </c>
      <c r="AQ38" s="2" t="n">
        <v>8542</v>
      </c>
      <c r="AR38" s="2" t="n">
        <v>215</v>
      </c>
      <c r="AS38" s="2"/>
      <c r="AT38" s="2" t="n">
        <f aca="false">SUM(B38+E38+H38+I38+J38+M38+N38+O38+R38+AB38++AE38+AG38+AI38+AK38+AM38+AO38+AP38+AQ38+AR38)</f>
        <v>45917.0947212763</v>
      </c>
      <c r="AU38" s="2"/>
      <c r="AV38" s="2"/>
      <c r="AW38" s="2"/>
      <c r="AX38" s="2"/>
    </row>
    <row r="39" customFormat="false" ht="13.2" hidden="false" customHeight="false" outlineLevel="0" collapsed="false">
      <c r="A39" s="0" t="s">
        <v>6</v>
      </c>
      <c r="B39" s="2" t="n">
        <v>5156</v>
      </c>
      <c r="C39" s="2"/>
      <c r="D39" s="2"/>
      <c r="E39" s="2" t="n">
        <v>1125</v>
      </c>
      <c r="F39" s="2"/>
      <c r="G39" s="2"/>
      <c r="H39" s="2" t="n">
        <v>263</v>
      </c>
      <c r="I39" s="2"/>
      <c r="J39" s="2" t="n">
        <v>688</v>
      </c>
      <c r="K39" s="2"/>
      <c r="L39" s="2"/>
      <c r="M39" s="2" t="n">
        <v>297</v>
      </c>
      <c r="N39" s="2" t="n">
        <v>173</v>
      </c>
      <c r="O39" s="2"/>
      <c r="P39" s="2"/>
      <c r="Q39" s="2"/>
      <c r="R39" s="2" t="n">
        <v>4342</v>
      </c>
      <c r="S39" s="2"/>
      <c r="T39" s="2" t="n">
        <f aca="false">SUM(B39:R39)</f>
        <v>12044</v>
      </c>
      <c r="U39" s="2" t="n">
        <v>104602</v>
      </c>
      <c r="V39" s="2" t="n">
        <v>16662</v>
      </c>
      <c r="W39" s="2"/>
      <c r="X39" s="2"/>
      <c r="Y39" s="2"/>
      <c r="Z39" s="2" t="n">
        <v>442266</v>
      </c>
      <c r="AA39" s="2" t="n">
        <f aca="false">SUM(V39/Z39)</f>
        <v>0.037674159894724</v>
      </c>
      <c r="AB39" s="2" t="n">
        <f aca="false">SUM(U39*AA39)</f>
        <v>3940.79247330792</v>
      </c>
      <c r="AC39" s="2" t="n">
        <v>5053</v>
      </c>
      <c r="AD39" s="2"/>
      <c r="AE39" s="2" t="n">
        <v>15</v>
      </c>
      <c r="AF39" s="2"/>
      <c r="AG39" s="2" t="n">
        <f aca="false">SUM(AA39*AC39)</f>
        <v>190.36752994804</v>
      </c>
      <c r="AH39" s="2" t="n">
        <v>1639</v>
      </c>
      <c r="AI39" s="2" t="n">
        <f aca="false">SUM(AA39*AH39)</f>
        <v>61.7479480674526</v>
      </c>
      <c r="AJ39" s="2" t="n">
        <v>13040</v>
      </c>
      <c r="AK39" s="2" t="n">
        <f aca="false">SUM(AA39*AJ39)</f>
        <v>491.271045027201</v>
      </c>
      <c r="AL39" s="2" t="n">
        <v>5688</v>
      </c>
      <c r="AM39" s="2" t="n">
        <f aca="false">SUM(AA39*AL39)</f>
        <v>214.29062148119</v>
      </c>
      <c r="AN39" s="2" t="n">
        <v>2587</v>
      </c>
      <c r="AO39" s="2" t="n">
        <f aca="false">SUM(AA39*AN39)</f>
        <v>97.463051647651</v>
      </c>
      <c r="AQ39" s="2" t="n">
        <v>60</v>
      </c>
      <c r="AR39" s="2" t="n">
        <v>107</v>
      </c>
      <c r="AS39" s="2"/>
      <c r="AT39" s="2" t="n">
        <f aca="false">SUM(B39+E39+H39+I39+J39+M39+N39+O39+R39+AB39++AE39+AG39+AI39+AK39+AM39+AO39+AP39+AQ39+AR39)</f>
        <v>17221.9326694795</v>
      </c>
      <c r="AU39" s="2"/>
      <c r="AV39" s="2"/>
      <c r="AW39" s="2"/>
      <c r="AX39" s="2"/>
    </row>
    <row r="40" customFormat="false" ht="13.2" hidden="false" customHeight="false" outlineLevel="0" collapsed="false">
      <c r="A40" s="0" t="s">
        <v>7</v>
      </c>
      <c r="B40" s="2" t="n">
        <v>8604</v>
      </c>
      <c r="C40" s="2"/>
      <c r="D40" s="2"/>
      <c r="E40" s="2"/>
      <c r="F40" s="2"/>
      <c r="G40" s="2"/>
      <c r="H40" s="2" t="n">
        <v>466</v>
      </c>
      <c r="I40" s="2" t="n">
        <v>663</v>
      </c>
      <c r="J40" s="2" t="n">
        <v>1098</v>
      </c>
      <c r="K40" s="2"/>
      <c r="L40" s="2"/>
      <c r="M40" s="2" t="n">
        <v>494</v>
      </c>
      <c r="N40" s="2" t="n">
        <v>265</v>
      </c>
      <c r="O40" s="2"/>
      <c r="P40" s="2"/>
      <c r="Q40" s="2"/>
      <c r="R40" s="2" t="n">
        <v>8907</v>
      </c>
      <c r="S40" s="2"/>
      <c r="T40" s="2" t="n">
        <f aca="false">SUM(B40:R40)</f>
        <v>20497</v>
      </c>
      <c r="U40" s="2" t="n">
        <v>104602</v>
      </c>
      <c r="V40" s="2" t="n">
        <v>33955</v>
      </c>
      <c r="W40" s="2"/>
      <c r="X40" s="2"/>
      <c r="Y40" s="2"/>
      <c r="Z40" s="2" t="n">
        <v>442266</v>
      </c>
      <c r="AA40" s="2" t="n">
        <f aca="false">SUM(V40/Z40)</f>
        <v>0.0767750629711531</v>
      </c>
      <c r="AB40" s="2" t="n">
        <f aca="false">SUM(U40*AA40)</f>
        <v>8030.82513690856</v>
      </c>
      <c r="AC40" s="2" t="n">
        <v>5053</v>
      </c>
      <c r="AD40" s="2"/>
      <c r="AE40" s="2"/>
      <c r="AF40" s="2"/>
      <c r="AG40" s="2" t="n">
        <f aca="false">SUM(AA40*AC40)</f>
        <v>387.944393193237</v>
      </c>
      <c r="AH40" s="2" t="n">
        <v>1639</v>
      </c>
      <c r="AI40" s="2" t="n">
        <f aca="false">SUM(AA40*AH40)</f>
        <v>125.83432820972</v>
      </c>
      <c r="AJ40" s="2" t="n">
        <v>13040</v>
      </c>
      <c r="AK40" s="2" t="n">
        <f aca="false">SUM(AA40*AJ40)</f>
        <v>1001.14682114384</v>
      </c>
      <c r="AL40" s="2" t="n">
        <v>5688</v>
      </c>
      <c r="AM40" s="2" t="n">
        <f aca="false">SUM(AA40*AL40)</f>
        <v>436.696558179919</v>
      </c>
      <c r="AN40" s="2" t="n">
        <v>2587</v>
      </c>
      <c r="AO40" s="2" t="n">
        <f aca="false">SUM(AA40*AN40)</f>
        <v>198.617087906373</v>
      </c>
      <c r="AQ40" s="2"/>
      <c r="AR40" s="2" t="n">
        <v>108</v>
      </c>
      <c r="AS40" s="2"/>
      <c r="AT40" s="2" t="n">
        <f aca="false">SUM(B40+E40+H40+I40+J40+M40+N40+O40+R40+AB40++AE40+AG40+AI40+AK40+AM40+AO40+AP40+AQ40+AR40)</f>
        <v>30786.0643255416</v>
      </c>
      <c r="AU40" s="2"/>
      <c r="AV40" s="2"/>
      <c r="AW40" s="2"/>
      <c r="AX40" s="2"/>
    </row>
    <row r="41" customFormat="false" ht="13.2" hidden="false" customHeight="false" outlineLevel="0" collapsed="false">
      <c r="A41" s="0" t="s">
        <v>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 t="n">
        <v>950</v>
      </c>
      <c r="S41" s="2"/>
      <c r="T41" s="2" t="n">
        <f aca="false">SUM(B41:R41)</f>
        <v>950</v>
      </c>
      <c r="U41" s="2" t="n">
        <v>104602</v>
      </c>
      <c r="V41" s="2" t="n">
        <v>12452</v>
      </c>
      <c r="W41" s="2"/>
      <c r="X41" s="2"/>
      <c r="Y41" s="2"/>
      <c r="Z41" s="2" t="n">
        <v>442266</v>
      </c>
      <c r="AA41" s="2" t="n">
        <f aca="false">SUM(V41/Z41)</f>
        <v>0.0281550017410337</v>
      </c>
      <c r="AB41" s="2" t="n">
        <f aca="false">SUM(U41*AA41)</f>
        <v>2945.0694921156</v>
      </c>
      <c r="AC41" s="2" t="n">
        <v>5053</v>
      </c>
      <c r="AD41" s="2"/>
      <c r="AE41" s="2"/>
      <c r="AF41" s="2"/>
      <c r="AG41" s="2" t="n">
        <f aca="false">SUM(AA41*AC41)</f>
        <v>142.267223797443</v>
      </c>
      <c r="AH41" s="2" t="n">
        <v>1639</v>
      </c>
      <c r="AI41" s="2" t="n">
        <f aca="false">SUM(AA41*AH41)</f>
        <v>46.1460478535542</v>
      </c>
      <c r="AJ41" s="2" t="n">
        <v>13040</v>
      </c>
      <c r="AK41" s="2" t="n">
        <f aca="false">SUM(AA41*AJ41)</f>
        <v>367.141222703079</v>
      </c>
      <c r="AL41" s="2" t="n">
        <v>5688</v>
      </c>
      <c r="AM41" s="2" t="n">
        <f aca="false">SUM(AA41*AL41)</f>
        <v>160.145649903</v>
      </c>
      <c r="AN41" s="2" t="n">
        <v>2587</v>
      </c>
      <c r="AO41" s="2" t="n">
        <f aca="false">SUM(AA41*AN41)</f>
        <v>72.8369895040541</v>
      </c>
      <c r="AQ41" s="2"/>
      <c r="AR41" s="2"/>
      <c r="AS41" s="2"/>
      <c r="AT41" s="2" t="n">
        <f aca="false">SUM(B41+E41+H41+I41+J41+M41+N41+O41+R41+AB41++AE41+AG41+AI41+AK41+AM41+AO41+AP41+AQ41+AR41)</f>
        <v>4683.60662587673</v>
      </c>
      <c r="AU41" s="2"/>
      <c r="AV41" s="2"/>
      <c r="AW41" s="2"/>
      <c r="AX41" s="2"/>
    </row>
    <row r="42" customFormat="false" ht="13.2" hidden="false" customHeight="false" outlineLevel="0" collapsed="false">
      <c r="A42" s="0" t="s">
        <v>9</v>
      </c>
      <c r="B42" s="2" t="n">
        <v>12277</v>
      </c>
      <c r="C42" s="2"/>
      <c r="D42" s="2"/>
      <c r="E42" s="2" t="n">
        <v>354</v>
      </c>
      <c r="F42" s="2"/>
      <c r="G42" s="2"/>
      <c r="H42" s="2" t="n">
        <v>186</v>
      </c>
      <c r="I42" s="2" t="n">
        <v>0</v>
      </c>
      <c r="J42" s="2" t="n">
        <v>1917</v>
      </c>
      <c r="K42" s="2"/>
      <c r="L42" s="2"/>
      <c r="M42" s="2" t="n">
        <v>673</v>
      </c>
      <c r="N42" s="2" t="n">
        <v>48</v>
      </c>
      <c r="O42" s="2"/>
      <c r="P42" s="2"/>
      <c r="Q42" s="2"/>
      <c r="R42" s="2" t="n">
        <v>735</v>
      </c>
      <c r="S42" s="2"/>
      <c r="T42" s="2" t="n">
        <f aca="false">SUM(B42:R42)</f>
        <v>16190</v>
      </c>
      <c r="U42" s="2" t="n">
        <v>104602</v>
      </c>
      <c r="V42" s="2" t="n">
        <v>50142</v>
      </c>
      <c r="W42" s="2"/>
      <c r="X42" s="2"/>
      <c r="Y42" s="2"/>
      <c r="Z42" s="2" t="n">
        <v>442266</v>
      </c>
      <c r="AA42" s="2" t="n">
        <f aca="false">SUM(V42/Z42)</f>
        <v>0.113375208584879</v>
      </c>
      <c r="AB42" s="2" t="n">
        <f aca="false">SUM(U42*AA42)</f>
        <v>11859.2735683955</v>
      </c>
      <c r="AC42" s="2" t="n">
        <v>5053</v>
      </c>
      <c r="AD42" s="2"/>
      <c r="AE42" s="2"/>
      <c r="AF42" s="2"/>
      <c r="AG42" s="2" t="n">
        <f aca="false">SUM(AA42*AC42)</f>
        <v>572.884928979393</v>
      </c>
      <c r="AH42" s="2" t="n">
        <v>1639</v>
      </c>
      <c r="AI42" s="2" t="n">
        <f aca="false">SUM(AA42*AH42)</f>
        <v>185.821966870616</v>
      </c>
      <c r="AJ42" s="2" t="n">
        <v>13040</v>
      </c>
      <c r="AK42" s="2" t="n">
        <f aca="false">SUM(AA42*AJ42)</f>
        <v>1478.41271994682</v>
      </c>
      <c r="AL42" s="2" t="n">
        <v>5688</v>
      </c>
      <c r="AM42" s="2" t="n">
        <f aca="false">SUM(AA42*AL42)</f>
        <v>644.878186430791</v>
      </c>
      <c r="AN42" s="2" t="n">
        <v>2587</v>
      </c>
      <c r="AO42" s="2" t="n">
        <f aca="false">SUM(AA42*AN42)</f>
        <v>293.301664609081</v>
      </c>
      <c r="AQ42" s="2" t="n">
        <v>6161</v>
      </c>
      <c r="AR42" s="2"/>
      <c r="AS42" s="2"/>
      <c r="AT42" s="2" t="n">
        <f aca="false">SUM(B42+E42+H42+I42+J42+M42+N42+O42+R42+AB42++AE42+AG42+AI42+AK42+AM42+AO42+AP42+AQ42+AR42)</f>
        <v>37385.5730352322</v>
      </c>
      <c r="AU42" s="2"/>
      <c r="AV42" s="2"/>
      <c r="AW42" s="2"/>
      <c r="AX42" s="2"/>
    </row>
    <row r="43" customFormat="false" ht="13.2" hidden="false" customHeight="false" outlineLevel="0" collapsed="false">
      <c r="A43" s="0" t="s">
        <v>10</v>
      </c>
      <c r="B43" s="2" t="n">
        <v>31433</v>
      </c>
      <c r="C43" s="2"/>
      <c r="D43" s="2"/>
      <c r="E43" s="2" t="n">
        <v>18754</v>
      </c>
      <c r="F43" s="2"/>
      <c r="G43" s="2"/>
      <c r="H43" s="2" t="n">
        <v>1953</v>
      </c>
      <c r="I43" s="2" t="n">
        <v>800</v>
      </c>
      <c r="J43" s="2" t="n">
        <v>5247</v>
      </c>
      <c r="K43" s="2"/>
      <c r="L43" s="2"/>
      <c r="M43" s="2" t="n">
        <v>2470</v>
      </c>
      <c r="N43" s="2" t="n">
        <v>1081</v>
      </c>
      <c r="O43" s="2"/>
      <c r="P43" s="2"/>
      <c r="Q43" s="2"/>
      <c r="R43" s="2" t="n">
        <v>7142</v>
      </c>
      <c r="S43" s="2"/>
      <c r="T43" s="2" t="n">
        <f aca="false">SUM(B43:R43)</f>
        <v>68880</v>
      </c>
      <c r="U43" s="2" t="n">
        <v>104602</v>
      </c>
      <c r="V43" s="2" t="n">
        <v>88778</v>
      </c>
      <c r="W43" s="2"/>
      <c r="X43" s="2"/>
      <c r="Y43" s="2"/>
      <c r="Z43" s="2" t="n">
        <v>442266</v>
      </c>
      <c r="AA43" s="2" t="n">
        <f aca="false">SUM(V43/Z43)</f>
        <v>0.200734399659933</v>
      </c>
      <c r="AB43" s="2" t="n">
        <f aca="false">SUM(U43*AA43)</f>
        <v>20997.2196732283</v>
      </c>
      <c r="AC43" s="2" t="n">
        <v>5053</v>
      </c>
      <c r="AD43" s="2"/>
      <c r="AE43" s="2" t="n">
        <v>79</v>
      </c>
      <c r="AF43" s="2"/>
      <c r="AG43" s="2" t="n">
        <f aca="false">SUM(AA43*AC43)</f>
        <v>1014.31092148164</v>
      </c>
      <c r="AH43" s="2" t="n">
        <v>1639</v>
      </c>
      <c r="AI43" s="2" t="n">
        <f aca="false">SUM(AA43*AH43)</f>
        <v>329.003681042631</v>
      </c>
      <c r="AJ43" s="2" t="n">
        <v>13040</v>
      </c>
      <c r="AK43" s="2" t="n">
        <f aca="false">SUM(AA43*AJ43)</f>
        <v>2617.57657156553</v>
      </c>
      <c r="AL43" s="2" t="n">
        <v>5688</v>
      </c>
      <c r="AM43" s="2" t="n">
        <f aca="false">SUM(AA43*AL43)</f>
        <v>1141.7772652657</v>
      </c>
      <c r="AN43" s="2" t="n">
        <v>2587</v>
      </c>
      <c r="AO43" s="2" t="n">
        <f aca="false">SUM(AA43*AN43)</f>
        <v>519.299891920247</v>
      </c>
      <c r="AQ43" s="2" t="n">
        <v>147</v>
      </c>
      <c r="AR43" s="2" t="n">
        <v>2520</v>
      </c>
      <c r="AS43" s="2"/>
      <c r="AT43" s="2" t="n">
        <f aca="false">SUM(B43+E43+H43+I43+J43+M43+N43+O43+R43+AB43++AE43+AG43+AI43+AK43+AM43+AO43+AP43+AQ43+AR43)</f>
        <v>98245.1880045041</v>
      </c>
      <c r="AU43" s="2"/>
      <c r="AV43" s="2"/>
      <c r="AW43" s="2"/>
      <c r="AX43" s="2"/>
    </row>
    <row r="44" customFormat="false" ht="13.2" hidden="false" customHeight="false" outlineLevel="0" collapsed="false">
      <c r="A44" s="0" t="s">
        <v>11</v>
      </c>
      <c r="B44" s="2" t="n">
        <v>5470</v>
      </c>
      <c r="C44" s="2"/>
      <c r="D44" s="2"/>
      <c r="E44" s="2"/>
      <c r="F44" s="2"/>
      <c r="G44" s="2"/>
      <c r="H44" s="2" t="n">
        <v>244</v>
      </c>
      <c r="I44" s="2" t="n">
        <v>99</v>
      </c>
      <c r="J44" s="2" t="n">
        <v>659</v>
      </c>
      <c r="K44" s="2"/>
      <c r="L44" s="2"/>
      <c r="M44" s="2" t="n">
        <v>295</v>
      </c>
      <c r="N44" s="2" t="n">
        <v>159</v>
      </c>
      <c r="O44" s="2"/>
      <c r="P44" s="2"/>
      <c r="Q44" s="2"/>
      <c r="R44" s="2" t="n">
        <v>1396</v>
      </c>
      <c r="S44" s="2"/>
      <c r="T44" s="2" t="n">
        <f aca="false">SUM(B44:R44)</f>
        <v>8322</v>
      </c>
      <c r="U44" s="2" t="n">
        <v>104602</v>
      </c>
      <c r="V44" s="2" t="n">
        <v>18274</v>
      </c>
      <c r="W44" s="2"/>
      <c r="X44" s="2"/>
      <c r="Y44" s="2"/>
      <c r="Z44" s="2" t="n">
        <v>442266</v>
      </c>
      <c r="AA44" s="2" t="n">
        <f aca="false">SUM(V44/Z44)</f>
        <v>0.0413190252020277</v>
      </c>
      <c r="AB44" s="2" t="n">
        <f aca="false">SUM(U44*AA44)</f>
        <v>4322.05267418251</v>
      </c>
      <c r="AC44" s="2" t="n">
        <v>5053</v>
      </c>
      <c r="AD44" s="2"/>
      <c r="AE44" s="2" t="n">
        <v>12</v>
      </c>
      <c r="AF44" s="2"/>
      <c r="AG44" s="2" t="n">
        <f aca="false">SUM(AA44*AC44)</f>
        <v>208.785034345846</v>
      </c>
      <c r="AH44" s="2" t="n">
        <v>1639</v>
      </c>
      <c r="AI44" s="2" t="n">
        <f aca="false">SUM(AA44*AH44)</f>
        <v>67.7218823061235</v>
      </c>
      <c r="AJ44" s="2" t="n">
        <v>13040</v>
      </c>
      <c r="AK44" s="2" t="n">
        <f aca="false">SUM(AA44*AJ44)</f>
        <v>538.800088634442</v>
      </c>
      <c r="AL44" s="2" t="n">
        <v>5688</v>
      </c>
      <c r="AM44" s="2" t="n">
        <f aca="false">SUM(AA44*AL44)</f>
        <v>235.022615349134</v>
      </c>
      <c r="AN44" s="2" t="n">
        <v>2587</v>
      </c>
      <c r="AO44" s="2" t="n">
        <f aca="false">SUM(AA44*AN44)</f>
        <v>106.892318197646</v>
      </c>
      <c r="AQ44" s="2"/>
      <c r="AR44" s="2" t="n">
        <v>108</v>
      </c>
      <c r="AS44" s="2"/>
      <c r="AT44" s="2" t="n">
        <f aca="false">SUM(B44+E44+H44+I44+J44+M44+N44+O44+R44+AB44++AE44+AG44+AI44+AK44+AM44+AO44+AP44+AQ44+AR44)</f>
        <v>13921.2746130157</v>
      </c>
      <c r="AU44" s="2"/>
      <c r="AV44" s="2"/>
      <c r="AW44" s="2"/>
      <c r="AX44" s="2"/>
    </row>
    <row r="45" customFormat="false" ht="13.2" hidden="false" customHeight="false" outlineLevel="0" collapsed="false">
      <c r="A45" s="0" t="s">
        <v>12</v>
      </c>
      <c r="B45" s="2" t="n">
        <v>9913</v>
      </c>
      <c r="C45" s="2"/>
      <c r="D45" s="2"/>
      <c r="E45" s="2"/>
      <c r="F45" s="2"/>
      <c r="G45" s="2"/>
      <c r="H45" s="2" t="n">
        <v>300</v>
      </c>
      <c r="I45" s="2" t="n">
        <v>264</v>
      </c>
      <c r="J45" s="2" t="n">
        <v>1183</v>
      </c>
      <c r="K45" s="2"/>
      <c r="L45" s="2"/>
      <c r="M45" s="2" t="n">
        <v>499</v>
      </c>
      <c r="N45" s="2" t="n">
        <v>285</v>
      </c>
      <c r="O45" s="2"/>
      <c r="P45" s="2"/>
      <c r="Q45" s="2"/>
      <c r="R45" s="2" t="n">
        <v>7082</v>
      </c>
      <c r="S45" s="2"/>
      <c r="T45" s="2" t="n">
        <f aca="false">SUM(B45:R45)</f>
        <v>19526</v>
      </c>
      <c r="U45" s="2" t="n">
        <v>104602</v>
      </c>
      <c r="V45" s="2" t="n">
        <v>50074</v>
      </c>
      <c r="W45" s="2"/>
      <c r="X45" s="2"/>
      <c r="Y45" s="2"/>
      <c r="Z45" s="2" t="n">
        <v>442266</v>
      </c>
      <c r="AA45" s="2" t="n">
        <f aca="false">SUM(V45/Z45)</f>
        <v>0.113221454961494</v>
      </c>
      <c r="AB45" s="2" t="n">
        <f aca="false">SUM(U45*AA45)</f>
        <v>11843.1906318822</v>
      </c>
      <c r="AC45" s="2" t="n">
        <v>5053</v>
      </c>
      <c r="AD45" s="2"/>
      <c r="AE45" s="2" t="n">
        <v>23</v>
      </c>
      <c r="AF45" s="2"/>
      <c r="AG45" s="2" t="n">
        <f aca="false">SUM(AA45*AC45)</f>
        <v>572.108011920428</v>
      </c>
      <c r="AH45" s="2" t="n">
        <v>1639</v>
      </c>
      <c r="AI45" s="2" t="n">
        <f aca="false">SUM(AA45*AH45)</f>
        <v>185.569964681888</v>
      </c>
      <c r="AJ45" s="2" t="n">
        <v>13040</v>
      </c>
      <c r="AK45" s="2" t="n">
        <f aca="false">SUM(AA45*AJ45)</f>
        <v>1476.40777269788</v>
      </c>
      <c r="AL45" s="2" t="n">
        <v>5688</v>
      </c>
      <c r="AM45" s="2" t="n">
        <f aca="false">SUM(AA45*AL45)</f>
        <v>644.003635820977</v>
      </c>
      <c r="AN45" s="2" t="n">
        <v>2587</v>
      </c>
      <c r="AO45" s="2" t="n">
        <f aca="false">SUM(AA45*AN45)</f>
        <v>292.903903985384</v>
      </c>
      <c r="AQ45" s="2" t="n">
        <v>251</v>
      </c>
      <c r="AR45" s="2" t="n">
        <v>215</v>
      </c>
      <c r="AS45" s="2"/>
      <c r="AT45" s="2" t="n">
        <f aca="false">SUM(B45+E45+H45+I45+J45+M45+N45+O45+R45+AB45++AE45+AG45+AI45+AK45+AM45+AO45+AP45+AQ45+AR45)</f>
        <v>35029.1839209887</v>
      </c>
      <c r="AU45" s="2"/>
      <c r="AV45" s="2"/>
      <c r="AW45" s="2"/>
      <c r="AX45" s="2"/>
    </row>
    <row r="46" customFormat="false" ht="13.2" hidden="false" customHeight="false" outlineLevel="0" collapsed="false">
      <c r="B46" s="2" t="n">
        <f aca="false">SUM(B34:B45)</f>
        <v>111810</v>
      </c>
      <c r="C46" s="2"/>
      <c r="D46" s="2"/>
      <c r="E46" s="2" t="n">
        <f aca="false">SUM(E34:E45)</f>
        <v>27815</v>
      </c>
      <c r="F46" s="2"/>
      <c r="G46" s="2"/>
      <c r="H46" s="2" t="n">
        <f aca="false">SUM(H34:H45)</f>
        <v>5668</v>
      </c>
      <c r="I46" s="2" t="n">
        <f aca="false">SUM(I34:I45)</f>
        <v>7479</v>
      </c>
      <c r="J46" s="0" t="n">
        <f aca="false">SUM(J34+J35+J36+J37+J38+J39+J40+J41+J42+J43+J44+J45)</f>
        <v>15724</v>
      </c>
      <c r="K46" s="2"/>
      <c r="L46" s="2"/>
      <c r="M46" s="2" t="n">
        <f aca="false">SUM(M34:M45)</f>
        <v>7223</v>
      </c>
      <c r="N46" s="2" t="n">
        <f aca="false">SUM(N34:N45)</f>
        <v>3185</v>
      </c>
      <c r="O46" s="2" t="n">
        <f aca="false">SUM(O34:O45)</f>
        <v>0</v>
      </c>
      <c r="P46" s="2"/>
      <c r="Q46" s="2"/>
      <c r="R46" s="2" t="n">
        <f aca="false">SUM(R34:R45)</f>
        <v>41509</v>
      </c>
      <c r="S46" s="2"/>
      <c r="T46" s="2"/>
      <c r="U46" s="2"/>
      <c r="V46" s="2" t="n">
        <f aca="false">SUM(V34:V45)</f>
        <v>442266</v>
      </c>
      <c r="W46" s="2"/>
      <c r="X46" s="2"/>
      <c r="Y46" s="2"/>
      <c r="Z46" s="2"/>
      <c r="AA46" s="2" t="n">
        <f aca="false">SUM(AA34:AA45)</f>
        <v>1</v>
      </c>
      <c r="AB46" s="2" t="n">
        <f aca="false">SUM(AB34:AB45)</f>
        <v>104602</v>
      </c>
      <c r="AC46" s="2"/>
      <c r="AD46" s="2"/>
      <c r="AE46" s="2" t="n">
        <f aca="false">SUM(AE34:AE45)</f>
        <v>144</v>
      </c>
      <c r="AF46" s="2"/>
      <c r="AG46" s="2" t="n">
        <f aca="false">SUM(AG34:AG45)</f>
        <v>5053</v>
      </c>
      <c r="AH46" s="2"/>
      <c r="AI46" s="2" t="n">
        <f aca="false">SUM(AI34:AI45)</f>
        <v>1639</v>
      </c>
      <c r="AJ46" s="2"/>
      <c r="AK46" s="2" t="n">
        <f aca="false">SUM(AK34:AK45)</f>
        <v>13040</v>
      </c>
      <c r="AL46" s="2"/>
      <c r="AM46" s="2" t="n">
        <f aca="false">SUM(AM34:AM45)</f>
        <v>5688</v>
      </c>
      <c r="AN46" s="2"/>
      <c r="AO46" s="2" t="n">
        <f aca="false">SUM(AO34:AO45)</f>
        <v>2587</v>
      </c>
      <c r="AP46" s="2"/>
      <c r="AQ46" s="2" t="n">
        <f aca="false">SUM(AQ34:AQ45)</f>
        <v>15335</v>
      </c>
      <c r="AR46" s="2" t="n">
        <f aca="false">SUM(AR34:AR45)</f>
        <v>3380</v>
      </c>
      <c r="AS46" s="2" t="n">
        <f aca="false">SUM(AS34:AS45)</f>
        <v>0</v>
      </c>
      <c r="AT46" s="2" t="n">
        <f aca="false">SUM(AT34:AT45)</f>
        <v>371881</v>
      </c>
      <c r="AU46" s="2"/>
      <c r="AV46" s="2"/>
      <c r="AW46" s="2"/>
      <c r="AX46" s="2"/>
    </row>
    <row r="47" customFormat="false" ht="13.2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3.2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3.2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2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3.2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3.2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3.2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3.2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3.2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3.2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3.2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3.2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3.2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3.2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3.2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3.2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3.2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3.2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3.2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3.2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3.2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3.2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3.2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3.2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3.2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3.2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3.2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3.2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3.2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3.2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3.2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3.2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3.2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3.2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3.2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3.2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3.2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3.2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3.2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3.2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3.2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3.2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3.2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3.2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3.2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3.2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3.2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3.2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3.2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3.2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3.2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3.2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customFormat="false" ht="13.2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</row>
    <row r="128" customFormat="false" ht="13.2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</row>
    <row r="129" customFormat="false" ht="13.2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3.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customFormat="false" ht="13.2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customFormat="false" ht="13.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13.2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customFormat="false" ht="13.2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</row>
    <row r="135" customFormat="false" ht="13.2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3.2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3.2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3.2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3.2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3.2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3.2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3.2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customFormat="false" ht="13.2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3.2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0.1"/>
    <col collapsed="false" customWidth="false" hidden="true" outlineLevel="0" max="8" min="4" style="0" width="9.1"/>
    <col collapsed="false" customWidth="true" hidden="false" outlineLevel="0" max="10" min="10" style="0" width="5.43"/>
    <col collapsed="false" customWidth="true" hidden="false" outlineLevel="0" max="11" min="11" style="0" width="7.66"/>
    <col collapsed="false" customWidth="true" hidden="false" outlineLevel="0" max="12" min="12" style="0" width="4.1"/>
  </cols>
  <sheetData>
    <row r="3" customFormat="false" ht="13.2" hidden="false" customHeight="false" outlineLevel="0" collapsed="false">
      <c r="K3" s="0" t="s">
        <v>19</v>
      </c>
      <c r="M3" s="0" t="s">
        <v>20</v>
      </c>
    </row>
    <row r="4" customFormat="false" ht="13.2" hidden="false" customHeight="false" outlineLevel="0" collapsed="false">
      <c r="B4" s="0" t="s">
        <v>1</v>
      </c>
      <c r="C4" s="2" t="n">
        <v>567.67</v>
      </c>
      <c r="D4" s="2"/>
      <c r="E4" s="2"/>
      <c r="F4" s="2" t="n">
        <v>15.84</v>
      </c>
      <c r="G4" s="2"/>
      <c r="H4" s="2"/>
      <c r="I4" s="2" t="n">
        <f aca="false">SUM(C4/F4)</f>
        <v>35.8377525252525</v>
      </c>
      <c r="J4" s="2" t="n">
        <v>1.2</v>
      </c>
      <c r="K4" s="2" t="n">
        <f aca="false">SUM(I4*J4)</f>
        <v>43.005303030303</v>
      </c>
      <c r="L4" s="2" t="n">
        <v>6</v>
      </c>
      <c r="M4" s="2" t="n">
        <f aca="false">SUM(K4*L4)</f>
        <v>258.031818181818</v>
      </c>
      <c r="N4" s="2"/>
      <c r="O4" s="2"/>
    </row>
    <row r="5" customFormat="false" ht="13.2" hidden="false" customHeight="false" outlineLevel="0" collapsed="false">
      <c r="B5" s="0" t="s">
        <v>2</v>
      </c>
      <c r="C5" s="2" t="n">
        <v>1502.89</v>
      </c>
      <c r="D5" s="2"/>
      <c r="E5" s="2"/>
      <c r="F5" s="2" t="n">
        <v>15.84</v>
      </c>
      <c r="G5" s="2"/>
      <c r="H5" s="2"/>
      <c r="I5" s="2" t="n">
        <f aca="false">SUM(C5/F5)</f>
        <v>94.8794191919192</v>
      </c>
      <c r="J5" s="2" t="n">
        <v>1.2</v>
      </c>
      <c r="K5" s="2" t="n">
        <f aca="false">SUM(I5*J5)</f>
        <v>113.855303030303</v>
      </c>
      <c r="L5" s="2" t="n">
        <v>6</v>
      </c>
      <c r="M5" s="2" t="n">
        <f aca="false">SUM(K5*L5)</f>
        <v>683.131818181818</v>
      </c>
      <c r="N5" s="2"/>
      <c r="O5" s="2"/>
    </row>
    <row r="6" customFormat="false" ht="13.2" hidden="false" customHeight="false" outlineLevel="0" collapsed="false">
      <c r="B6" s="0" t="s">
        <v>3</v>
      </c>
      <c r="C6" s="2" t="n">
        <v>6921.51</v>
      </c>
      <c r="D6" s="2"/>
      <c r="E6" s="2"/>
      <c r="F6" s="2" t="n">
        <v>15.84</v>
      </c>
      <c r="G6" s="2"/>
      <c r="H6" s="2"/>
      <c r="I6" s="2" t="n">
        <f aca="false">SUM(C6/F6)</f>
        <v>436.964015151515</v>
      </c>
      <c r="J6" s="2" t="n">
        <v>1.2</v>
      </c>
      <c r="K6" s="2" t="n">
        <f aca="false">SUM(I6*J6)</f>
        <v>524.356818181818</v>
      </c>
      <c r="L6" s="2" t="n">
        <v>6</v>
      </c>
      <c r="M6" s="2" t="n">
        <f aca="false">SUM(K6*L6)</f>
        <v>3146.14090909091</v>
      </c>
      <c r="N6" s="2"/>
      <c r="O6" s="2"/>
    </row>
    <row r="7" customFormat="false" ht="13.2" hidden="false" customHeight="false" outlineLevel="0" collapsed="false">
      <c r="B7" s="0" t="s">
        <v>4</v>
      </c>
      <c r="C7" s="2" t="n">
        <v>4856.6</v>
      </c>
      <c r="D7" s="2"/>
      <c r="E7" s="2"/>
      <c r="F7" s="2" t="n">
        <v>15.84</v>
      </c>
      <c r="G7" s="2"/>
      <c r="H7" s="2"/>
      <c r="I7" s="2" t="n">
        <f aca="false">SUM(C7/F7)</f>
        <v>306.603535353535</v>
      </c>
      <c r="J7" s="2" t="n">
        <v>1.2</v>
      </c>
      <c r="K7" s="2" t="n">
        <f aca="false">SUM(I7*J7)</f>
        <v>367.924242424242</v>
      </c>
      <c r="L7" s="2" t="n">
        <v>6</v>
      </c>
      <c r="M7" s="2" t="n">
        <f aca="false">SUM(K7*L7)</f>
        <v>2207.54545454545</v>
      </c>
      <c r="N7" s="2"/>
      <c r="O7" s="2"/>
    </row>
    <row r="8" customFormat="false" ht="13.2" hidden="false" customHeight="false" outlineLevel="0" collapsed="false">
      <c r="B8" s="0" t="s">
        <v>5</v>
      </c>
      <c r="C8" s="2" t="n">
        <v>9790.39</v>
      </c>
      <c r="D8" s="2"/>
      <c r="E8" s="2"/>
      <c r="F8" s="2" t="n">
        <v>15.84</v>
      </c>
      <c r="G8" s="2"/>
      <c r="H8" s="2"/>
      <c r="I8" s="2" t="n">
        <f aca="false">SUM(C8/F8)</f>
        <v>618.080176767677</v>
      </c>
      <c r="J8" s="2" t="n">
        <v>1.2</v>
      </c>
      <c r="K8" s="2" t="n">
        <f aca="false">SUM(I8*J8)</f>
        <v>741.696212121212</v>
      </c>
      <c r="L8" s="2" t="n">
        <v>6</v>
      </c>
      <c r="M8" s="2" t="n">
        <f aca="false">SUM(K8*L8)</f>
        <v>4450.17727272727</v>
      </c>
      <c r="N8" s="2"/>
      <c r="O8" s="2"/>
    </row>
    <row r="9" customFormat="false" ht="13.2" hidden="false" customHeight="false" outlineLevel="0" collapsed="false">
      <c r="B9" s="0" t="s">
        <v>6</v>
      </c>
      <c r="C9" s="2" t="n">
        <v>2481.25</v>
      </c>
      <c r="D9" s="2"/>
      <c r="E9" s="2"/>
      <c r="F9" s="2" t="n">
        <v>15.84</v>
      </c>
      <c r="G9" s="2"/>
      <c r="H9" s="2"/>
      <c r="I9" s="2" t="n">
        <f aca="false">SUM(C9/F9)</f>
        <v>156.644570707071</v>
      </c>
      <c r="J9" s="2" t="n">
        <v>1.2</v>
      </c>
      <c r="K9" s="2" t="n">
        <f aca="false">SUM(I9*J9)</f>
        <v>187.973484848485</v>
      </c>
      <c r="L9" s="2" t="n">
        <v>6</v>
      </c>
      <c r="M9" s="2" t="n">
        <f aca="false">SUM(K9*L9)</f>
        <v>1127.84090909091</v>
      </c>
      <c r="N9" s="2"/>
      <c r="O9" s="2"/>
    </row>
    <row r="10" customFormat="false" ht="13.2" hidden="false" customHeight="false" outlineLevel="0" collapsed="false">
      <c r="B10" s="0" t="s">
        <v>7</v>
      </c>
      <c r="C10" s="2" t="n">
        <v>4871.72</v>
      </c>
      <c r="D10" s="2"/>
      <c r="E10" s="2"/>
      <c r="F10" s="2" t="n">
        <v>15.84</v>
      </c>
      <c r="G10" s="2"/>
      <c r="H10" s="2"/>
      <c r="I10" s="2" t="n">
        <f aca="false">SUM(C10/F10)</f>
        <v>307.558080808081</v>
      </c>
      <c r="J10" s="2" t="n">
        <v>1.2</v>
      </c>
      <c r="K10" s="2" t="n">
        <f aca="false">SUM(I10*J10)</f>
        <v>369.069696969697</v>
      </c>
      <c r="L10" s="2" t="n">
        <v>6</v>
      </c>
      <c r="M10" s="2" t="n">
        <f aca="false">SUM(K10*L10)</f>
        <v>2214.41818181818</v>
      </c>
      <c r="N10" s="2"/>
      <c r="O10" s="2"/>
    </row>
    <row r="11" customFormat="false" ht="13.2" hidden="false" customHeight="false" outlineLevel="0" collapsed="false">
      <c r="B11" s="0" t="s">
        <v>8</v>
      </c>
      <c r="C11" s="2" t="n">
        <v>1785.79</v>
      </c>
      <c r="D11" s="2"/>
      <c r="E11" s="2"/>
      <c r="F11" s="2" t="n">
        <v>15.84</v>
      </c>
      <c r="G11" s="2"/>
      <c r="H11" s="2"/>
      <c r="I11" s="2" t="n">
        <f aca="false">SUM(C11/F11)</f>
        <v>112.739267676768</v>
      </c>
      <c r="J11" s="2" t="n">
        <v>1.2</v>
      </c>
      <c r="K11" s="2" t="n">
        <f aca="false">SUM(I11*J11)</f>
        <v>135.287121212121</v>
      </c>
      <c r="L11" s="2" t="n">
        <v>6</v>
      </c>
      <c r="M11" s="2" t="n">
        <f aca="false">SUM(K11*L11)</f>
        <v>811.722727272727</v>
      </c>
      <c r="N11" s="2"/>
      <c r="O11" s="2"/>
    </row>
    <row r="12" customFormat="false" ht="13.2" hidden="false" customHeight="false" outlineLevel="0" collapsed="false">
      <c r="B12" s="0" t="s">
        <v>9</v>
      </c>
      <c r="C12" s="2" t="n">
        <v>5033.68</v>
      </c>
      <c r="D12" s="2"/>
      <c r="E12" s="2"/>
      <c r="F12" s="2" t="n">
        <v>15.84</v>
      </c>
      <c r="G12" s="2"/>
      <c r="H12" s="2"/>
      <c r="I12" s="2" t="n">
        <f aca="false">SUM(C12/F12)</f>
        <v>317.782828282828</v>
      </c>
      <c r="J12" s="2" t="n">
        <v>1.2</v>
      </c>
      <c r="K12" s="2" t="n">
        <f aca="false">SUM(I12*J12)</f>
        <v>381.339393939394</v>
      </c>
      <c r="L12" s="2" t="n">
        <v>6</v>
      </c>
      <c r="M12" s="2" t="n">
        <f aca="false">SUM(K12*L12)</f>
        <v>2288.03636363636</v>
      </c>
      <c r="N12" s="2"/>
      <c r="O12" s="2"/>
    </row>
    <row r="13" customFormat="false" ht="13.2" hidden="false" customHeight="false" outlineLevel="0" collapsed="false">
      <c r="B13" s="0" t="s">
        <v>10</v>
      </c>
      <c r="C13" s="2" t="n">
        <v>12195.77</v>
      </c>
      <c r="D13" s="2"/>
      <c r="E13" s="2"/>
      <c r="F13" s="2" t="n">
        <v>15.84</v>
      </c>
      <c r="G13" s="2"/>
      <c r="H13" s="2"/>
      <c r="I13" s="2" t="n">
        <f aca="false">SUM(C13/F13)</f>
        <v>769.934974747475</v>
      </c>
      <c r="J13" s="2" t="n">
        <v>1.2</v>
      </c>
      <c r="K13" s="2" t="n">
        <f aca="false">SUM(I13*J13)</f>
        <v>923.92196969697</v>
      </c>
      <c r="L13" s="2" t="n">
        <v>6</v>
      </c>
      <c r="M13" s="2" t="n">
        <f aca="false">SUM(K13*L13)</f>
        <v>5543.53181818182</v>
      </c>
      <c r="N13" s="2"/>
      <c r="O13" s="2"/>
    </row>
    <row r="14" customFormat="false" ht="13.2" hidden="false" customHeight="false" outlineLevel="0" collapsed="false">
      <c r="B14" s="0" t="s">
        <v>11</v>
      </c>
      <c r="C14" s="2" t="n">
        <v>1188.74</v>
      </c>
      <c r="D14" s="2"/>
      <c r="E14" s="2"/>
      <c r="F14" s="2" t="n">
        <v>15.84</v>
      </c>
      <c r="G14" s="2"/>
      <c r="H14" s="2"/>
      <c r="I14" s="2" t="n">
        <f aca="false">SUM(C14/F14)</f>
        <v>75.0467171717172</v>
      </c>
      <c r="J14" s="2" t="n">
        <v>1.2</v>
      </c>
      <c r="K14" s="2" t="n">
        <f aca="false">SUM(I14*J14)</f>
        <v>90.0560606060606</v>
      </c>
      <c r="L14" s="2" t="n">
        <v>6</v>
      </c>
      <c r="M14" s="2" t="n">
        <f aca="false">SUM(K14*L14)</f>
        <v>540.336363636364</v>
      </c>
      <c r="N14" s="2"/>
      <c r="O14" s="2"/>
    </row>
    <row r="15" customFormat="false" ht="13.2" hidden="false" customHeight="false" outlineLevel="0" collapsed="false">
      <c r="B15" s="0" t="s">
        <v>12</v>
      </c>
      <c r="C15" s="2" t="n">
        <v>5605.58</v>
      </c>
      <c r="D15" s="2"/>
      <c r="E15" s="2"/>
      <c r="F15" s="2" t="n">
        <v>15.84</v>
      </c>
      <c r="G15" s="2"/>
      <c r="H15" s="2"/>
      <c r="I15" s="2" t="n">
        <f aca="false">SUM(C15/F15)</f>
        <v>353.887626262626</v>
      </c>
      <c r="J15" s="2" t="n">
        <v>1.2</v>
      </c>
      <c r="K15" s="2" t="n">
        <f aca="false">SUM(I15*J15)</f>
        <v>424.665151515152</v>
      </c>
      <c r="L15" s="2" t="n">
        <v>6</v>
      </c>
      <c r="M15" s="2" t="n">
        <f aca="false">SUM(K15*L15)</f>
        <v>2547.99090909091</v>
      </c>
      <c r="N15" s="2"/>
      <c r="O15" s="2"/>
    </row>
    <row r="16" customFormat="false" ht="13.2" hidden="false" customHeight="false" outlineLevel="0" collapsed="false">
      <c r="B16" s="2"/>
      <c r="K16" s="2" t="n">
        <f aca="false">SUM(K4:K15)</f>
        <v>4303.15075757576</v>
      </c>
      <c r="M16" s="2" t="n">
        <f aca="false">SUM(M4:M15)</f>
        <v>25818.9045454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5:49:15Z</dcterms:created>
  <dc:creator>pc456</dc:creator>
  <dc:description/>
  <dc:language>en-US</dc:language>
  <cp:lastModifiedBy>Sadovo</cp:lastModifiedBy>
  <cp:lastPrinted>2024-01-31T09:19:18Z</cp:lastPrinted>
  <dcterms:modified xsi:type="dcterms:W3CDTF">2024-01-31T09:19:34Z</dcterms:modified>
  <cp:revision>0</cp:revision>
  <dc:subject/>
  <dc:title/>
</cp:coreProperties>
</file>