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Прил.1</t>
  </si>
  <si>
    <t xml:space="preserve">Прил.2</t>
  </si>
  <si>
    <t xml:space="preserve">Отчет към 31.12.2023 на</t>
  </si>
  <si>
    <t xml:space="preserve">план-сметка на разходите на  събраните приходи  от такса за битови отпадъци за </t>
  </si>
  <si>
    <t xml:space="preserve">2023 г.</t>
  </si>
  <si>
    <t xml:space="preserve">Нас.места</t>
  </si>
  <si>
    <t xml:space="preserve">Сметосъбиране,сметоизвозване</t>
  </si>
  <si>
    <t xml:space="preserve">Сметоизвозване</t>
  </si>
  <si>
    <t xml:space="preserve">Поч-не на общ.територии</t>
  </si>
  <si>
    <t xml:space="preserve">Отчет</t>
  </si>
  <si>
    <t xml:space="preserve">Почистване на територии </t>
  </si>
  <si>
    <t xml:space="preserve">Депониране</t>
  </si>
  <si>
    <t xml:space="preserve">ДДС при</t>
  </si>
  <si>
    <t xml:space="preserve">Ефект ув-е 5 лв. на тон (чл.71е), 1 лв. за </t>
  </si>
  <si>
    <t xml:space="preserve">Общо </t>
  </si>
  <si>
    <t xml:space="preserve">oblog</t>
  </si>
  <si>
    <t xml:space="preserve">закупуване на съдове</t>
  </si>
  <si>
    <t xml:space="preserve">Оч-но 31.12.(общо)</t>
  </si>
  <si>
    <t xml:space="preserve">30.09.</t>
  </si>
  <si>
    <t xml:space="preserve">Очакв.31.12.</t>
  </si>
  <si>
    <t xml:space="preserve">.</t>
  </si>
  <si>
    <t xml:space="preserve">за обществено ползване</t>
  </si>
  <si>
    <t xml:space="preserve">Оч-но 31.12</t>
  </si>
  <si>
    <t xml:space="preserve">По дог.за сан-не сметища</t>
  </si>
  <si>
    <t xml:space="preserve">Очаквано 31.12 оконч-но</t>
  </si>
  <si>
    <t xml:space="preserve"> деп-не и заплащане на такси по чл.71а  ЗУО</t>
  </si>
  <si>
    <t xml:space="preserve">план сметка</t>
  </si>
  <si>
    <t xml:space="preserve">Ахматово</t>
  </si>
  <si>
    <t xml:space="preserve">гр.</t>
  </si>
  <si>
    <t xml:space="preserve">ф.</t>
  </si>
  <si>
    <t xml:space="preserve">Богданица</t>
  </si>
  <si>
    <t xml:space="preserve">Болярци</t>
  </si>
  <si>
    <t xml:space="preserve">Караджово</t>
  </si>
  <si>
    <t xml:space="preserve">Катуница</t>
  </si>
  <si>
    <t xml:space="preserve">Кочево</t>
  </si>
  <si>
    <t xml:space="preserve">Милево</t>
  </si>
  <si>
    <t xml:space="preserve">Моминско</t>
  </si>
  <si>
    <t xml:space="preserve">Поповица</t>
  </si>
  <si>
    <t xml:space="preserve">Садово</t>
  </si>
  <si>
    <t xml:space="preserve">Селци</t>
  </si>
  <si>
    <t xml:space="preserve">Чешнeгирово</t>
  </si>
  <si>
    <t xml:space="preserve">Изготвил:</t>
  </si>
  <si>
    <t xml:space="preserve">(Й.Ташев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2" activeCellId="0" sqref="Z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true" outlineLevel="0" max="5" min="2" style="0" width="9.43"/>
    <col collapsed="false" customWidth="true" hidden="false" outlineLevel="0" max="6" min="6" style="0" width="25.87"/>
    <col collapsed="false" customWidth="true" hidden="true" outlineLevel="0" max="7" min="7" style="0" width="12.43"/>
    <col collapsed="false" customWidth="true" hidden="true" outlineLevel="0" max="8" min="8" style="0" width="14.33"/>
    <col collapsed="false" customWidth="true" hidden="true" outlineLevel="0" max="10" min="9" style="0" width="10.43"/>
    <col collapsed="false" customWidth="true" hidden="true" outlineLevel="0" max="12" min="11" style="0" width="9.99"/>
    <col collapsed="false" customWidth="true" hidden="false" outlineLevel="0" max="13" min="13" style="0" width="9.99"/>
    <col collapsed="false" customWidth="true" hidden="false" outlineLevel="0" max="14" min="14" style="0" width="22.32"/>
    <col collapsed="false" customWidth="true" hidden="true" outlineLevel="0" max="16" min="15" style="0" width="8.1"/>
    <col collapsed="false" customWidth="false" hidden="true" outlineLevel="0" max="17" min="17" style="0" width="9.06"/>
    <col collapsed="false" customWidth="true" hidden="true" outlineLevel="0" max="18" min="18" style="0" width="19.43"/>
    <col collapsed="false" customWidth="true" hidden="true" outlineLevel="0" max="19" min="19" style="0" width="18.99"/>
    <col collapsed="false" customWidth="true" hidden="true" outlineLevel="0" max="20" min="20" style="0" width="9.33"/>
    <col collapsed="false" customWidth="true" hidden="true" outlineLevel="0" max="21" min="21" style="0" width="7.1"/>
    <col collapsed="false" customWidth="true" hidden="true" outlineLevel="0" max="22" min="22" style="0" width="33.66"/>
    <col collapsed="false" customWidth="true" hidden="true" outlineLevel="0" max="23" min="23" style="0" width="8.66"/>
    <col collapsed="false" customWidth="true" hidden="false" outlineLevel="0" max="24" min="24" style="0" width="8.66"/>
    <col collapsed="false" customWidth="true" hidden="false" outlineLevel="0" max="25" min="25" style="0" width="14.99"/>
    <col collapsed="false" customWidth="true" hidden="false" outlineLevel="0" max="26" min="26" style="0" width="8.99"/>
    <col collapsed="false" customWidth="true" hidden="false" outlineLevel="0" max="27" min="27" style="0" width="11.1"/>
  </cols>
  <sheetData>
    <row r="1" customFormat="false" ht="13.2" hidden="false" customHeight="false" outlineLevel="0" collapsed="false">
      <c r="Q1" s="1"/>
      <c r="V1" s="2" t="s">
        <v>0</v>
      </c>
      <c r="W1" s="2"/>
      <c r="X1" s="2"/>
      <c r="AA1" s="0" t="s">
        <v>1</v>
      </c>
    </row>
    <row r="2" customFormat="false" ht="13.2" hidden="false" customHeight="false" outlineLevel="0" collapsed="false">
      <c r="N2" s="3" t="s">
        <v>2</v>
      </c>
      <c r="R2" s="4"/>
    </row>
    <row r="3" customFormat="false" ht="13.2" hidden="false" customHeight="false" outlineLevel="0" collapsed="false">
      <c r="F3" s="3" t="s">
        <v>3</v>
      </c>
      <c r="G3" s="3"/>
      <c r="H3" s="3"/>
      <c r="I3" s="3"/>
      <c r="J3" s="3"/>
      <c r="K3" s="3"/>
      <c r="L3" s="3"/>
      <c r="M3" s="3"/>
      <c r="N3" s="3"/>
    </row>
    <row r="4" customFormat="false" ht="13.2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N4" s="3" t="s">
        <v>4</v>
      </c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8" customFormat="false" ht="13.2" hidden="false" customHeight="false" outlineLevel="0" collapsed="false">
      <c r="A8" s="5" t="s">
        <v>5</v>
      </c>
      <c r="B8" s="6"/>
      <c r="C8" s="7"/>
      <c r="D8" s="7"/>
      <c r="E8" s="7"/>
      <c r="F8" s="8" t="s">
        <v>6</v>
      </c>
      <c r="G8" s="7"/>
      <c r="H8" s="8" t="s">
        <v>7</v>
      </c>
      <c r="I8" s="6" t="s">
        <v>8</v>
      </c>
      <c r="J8" s="7"/>
      <c r="K8" s="7"/>
      <c r="L8" s="7"/>
      <c r="M8" s="9" t="s">
        <v>9</v>
      </c>
      <c r="N8" s="10" t="s">
        <v>10</v>
      </c>
      <c r="O8" s="6" t="s">
        <v>11</v>
      </c>
      <c r="P8" s="7"/>
      <c r="Q8" s="10"/>
      <c r="R8" s="7"/>
      <c r="S8" s="10"/>
      <c r="T8" s="10" t="s">
        <v>12</v>
      </c>
      <c r="U8" s="10"/>
      <c r="V8" s="8" t="s">
        <v>13</v>
      </c>
      <c r="W8" s="6"/>
      <c r="X8" s="9" t="s">
        <v>9</v>
      </c>
      <c r="Y8" s="10" t="s">
        <v>11</v>
      </c>
      <c r="Z8" s="9" t="s">
        <v>9</v>
      </c>
      <c r="AA8" s="9" t="s">
        <v>14</v>
      </c>
      <c r="AB8" s="9" t="s">
        <v>14</v>
      </c>
    </row>
    <row r="9" customFormat="false" ht="13.2" hidden="false" customHeight="false" outlineLevel="0" collapsed="false">
      <c r="A9" s="11"/>
      <c r="B9" s="8" t="s">
        <v>15</v>
      </c>
      <c r="C9" s="8"/>
      <c r="D9" s="8"/>
      <c r="E9" s="8"/>
      <c r="F9" s="8" t="s">
        <v>16</v>
      </c>
      <c r="G9" s="8"/>
      <c r="H9" s="8" t="s">
        <v>17</v>
      </c>
      <c r="I9" s="8" t="s">
        <v>18</v>
      </c>
      <c r="J9" s="8"/>
      <c r="K9" s="8" t="s">
        <v>19</v>
      </c>
      <c r="L9" s="6"/>
      <c r="M9" s="12" t="s">
        <v>20</v>
      </c>
      <c r="N9" s="10" t="s">
        <v>21</v>
      </c>
      <c r="O9" s="8" t="s">
        <v>18</v>
      </c>
      <c r="P9" s="12"/>
      <c r="Q9" s="12" t="s">
        <v>22</v>
      </c>
      <c r="R9" s="12" t="s">
        <v>23</v>
      </c>
      <c r="S9" s="13" t="s">
        <v>24</v>
      </c>
      <c r="T9" s="13"/>
      <c r="U9" s="13"/>
      <c r="V9" s="8" t="s">
        <v>25</v>
      </c>
      <c r="W9" s="6"/>
      <c r="X9" s="12"/>
      <c r="Y9" s="10"/>
      <c r="Z9" s="12"/>
      <c r="AA9" s="12" t="s">
        <v>26</v>
      </c>
      <c r="AB9" s="12"/>
    </row>
    <row r="10" customFormat="false" ht="13.2" hidden="true" customHeight="false" outlineLevel="0" collapsed="false">
      <c r="A10" s="14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5"/>
      <c r="M10" s="15"/>
      <c r="N10" s="15"/>
      <c r="O10" s="16"/>
      <c r="P10" s="16"/>
      <c r="Q10" s="16"/>
      <c r="R10" s="16"/>
      <c r="S10" s="16"/>
      <c r="T10" s="16"/>
      <c r="U10" s="16"/>
      <c r="V10" s="8"/>
      <c r="W10" s="8"/>
      <c r="X10" s="12"/>
      <c r="Y10" s="8"/>
      <c r="Z10" s="15"/>
      <c r="AA10" s="3"/>
      <c r="AB10" s="3"/>
    </row>
    <row r="11" customFormat="false" ht="13.2" hidden="false" customHeight="false" outlineLevel="0" collapsed="false">
      <c r="A11" s="8" t="s">
        <v>27</v>
      </c>
      <c r="B11" s="8" t="n">
        <v>6498</v>
      </c>
      <c r="C11" s="8" t="n">
        <v>0.8303269</v>
      </c>
      <c r="D11" s="17" t="n">
        <f aca="false">SUM(B11*C11)</f>
        <v>5395.4641962</v>
      </c>
      <c r="E11" s="18" t="n">
        <v>0.3176</v>
      </c>
      <c r="F11" s="17" t="n">
        <v>2682</v>
      </c>
      <c r="G11" s="8"/>
      <c r="H11" s="17" t="n">
        <f aca="false">SUM(F11:G11)</f>
        <v>2682</v>
      </c>
      <c r="I11" s="8" t="n">
        <v>260</v>
      </c>
      <c r="J11" s="8" t="n">
        <v>1.3333333</v>
      </c>
      <c r="K11" s="17" t="n">
        <f aca="false">SUM(I11*J11)</f>
        <v>346.666658</v>
      </c>
      <c r="L11" s="18" t="n">
        <v>0.4022</v>
      </c>
      <c r="M11" s="18" t="n">
        <v>6641</v>
      </c>
      <c r="N11" s="17" t="n">
        <v>5780</v>
      </c>
      <c r="O11" s="8"/>
      <c r="P11" s="8"/>
      <c r="Q11" s="17"/>
      <c r="R11" s="8"/>
      <c r="S11" s="6"/>
      <c r="T11" s="19"/>
      <c r="U11" s="20"/>
      <c r="V11" s="17"/>
      <c r="W11" s="18" t="n">
        <v>0.2802</v>
      </c>
      <c r="X11" s="17" t="n">
        <v>2209</v>
      </c>
      <c r="Y11" s="17" t="n">
        <v>5061</v>
      </c>
      <c r="Z11" s="17" t="n">
        <v>1304</v>
      </c>
      <c r="AA11" s="21" t="n">
        <f aca="false">SUM(F11+N11+Y11)</f>
        <v>13523</v>
      </c>
      <c r="AB11" s="21" t="n">
        <f aca="false">SUM(M11+X11+Z11)</f>
        <v>10154</v>
      </c>
    </row>
    <row r="12" customFormat="false" ht="13.2" hidden="true" customHeight="false" outlineLevel="0" collapsed="false">
      <c r="A12" s="8" t="s">
        <v>28</v>
      </c>
      <c r="B12" s="8"/>
      <c r="C12" s="8"/>
      <c r="D12" s="17"/>
      <c r="E12" s="18"/>
      <c r="F12" s="17"/>
      <c r="G12" s="8"/>
      <c r="H12" s="8"/>
      <c r="I12" s="8"/>
      <c r="J12" s="8"/>
      <c r="K12" s="17"/>
      <c r="L12" s="18"/>
      <c r="M12" s="18"/>
      <c r="N12" s="17"/>
      <c r="O12" s="8"/>
      <c r="P12" s="8"/>
      <c r="Q12" s="17"/>
      <c r="R12" s="8"/>
      <c r="S12" s="6"/>
      <c r="T12" s="19"/>
      <c r="U12" s="20"/>
      <c r="V12" s="17"/>
      <c r="W12" s="18"/>
      <c r="X12" s="17"/>
      <c r="Y12" s="8"/>
      <c r="Z12" s="8"/>
      <c r="AA12" s="22"/>
      <c r="AB12" s="22"/>
    </row>
    <row r="13" customFormat="false" ht="13.2" hidden="true" customHeight="false" outlineLevel="0" collapsed="false">
      <c r="A13" s="8" t="s">
        <v>29</v>
      </c>
      <c r="B13" s="8"/>
      <c r="C13" s="8"/>
      <c r="D13" s="17"/>
      <c r="E13" s="18"/>
      <c r="F13" s="17"/>
      <c r="G13" s="8"/>
      <c r="H13" s="8"/>
      <c r="I13" s="8"/>
      <c r="J13" s="8"/>
      <c r="K13" s="17"/>
      <c r="L13" s="18"/>
      <c r="M13" s="18"/>
      <c r="N13" s="17"/>
      <c r="O13" s="8"/>
      <c r="P13" s="8"/>
      <c r="Q13" s="17"/>
      <c r="R13" s="8"/>
      <c r="S13" s="6"/>
      <c r="T13" s="19"/>
      <c r="U13" s="20"/>
      <c r="V13" s="17"/>
      <c r="W13" s="18"/>
      <c r="X13" s="17"/>
      <c r="Y13" s="8"/>
      <c r="Z13" s="8"/>
      <c r="AA13" s="22"/>
      <c r="AB13" s="22"/>
    </row>
    <row r="14" customFormat="false" ht="13.2" hidden="false" customHeight="false" outlineLevel="0" collapsed="false">
      <c r="A14" s="8" t="s">
        <v>30</v>
      </c>
      <c r="B14" s="8" t="n">
        <v>32680</v>
      </c>
      <c r="C14" s="8" t="n">
        <v>0.8303269</v>
      </c>
      <c r="D14" s="17" t="n">
        <f aca="false">SUM(B14*C14)</f>
        <v>27135.083092</v>
      </c>
      <c r="E14" s="18" t="n">
        <v>0.3176</v>
      </c>
      <c r="F14" s="17" t="n">
        <v>13482</v>
      </c>
      <c r="G14" s="8"/>
      <c r="H14" s="17" t="n">
        <f aca="false">SUM(F14:G14)</f>
        <v>13482</v>
      </c>
      <c r="I14" s="8" t="n">
        <v>1181</v>
      </c>
      <c r="J14" s="8" t="n">
        <v>1.3333333</v>
      </c>
      <c r="K14" s="17" t="n">
        <f aca="false">SUM(I14*J14)</f>
        <v>1574.6666273</v>
      </c>
      <c r="L14" s="18" t="n">
        <v>0.4022</v>
      </c>
      <c r="M14" s="18" t="n">
        <v>10526</v>
      </c>
      <c r="N14" s="17" t="n">
        <v>27803</v>
      </c>
      <c r="O14" s="8"/>
      <c r="P14" s="8"/>
      <c r="Q14" s="17"/>
      <c r="R14" s="8"/>
      <c r="S14" s="6"/>
      <c r="T14" s="19"/>
      <c r="U14" s="20"/>
      <c r="V14" s="17"/>
      <c r="W14" s="18" t="n">
        <v>0.2802</v>
      </c>
      <c r="X14" s="17" t="n">
        <v>13480</v>
      </c>
      <c r="Y14" s="17" t="n">
        <v>25521</v>
      </c>
      <c r="Z14" s="17" t="n">
        <v>31406</v>
      </c>
      <c r="AA14" s="21" t="n">
        <f aca="false">SUM(F14+N14+Y14)</f>
        <v>66806</v>
      </c>
      <c r="AB14" s="21" t="n">
        <f aca="false">SUM(M14+X14+Z14)</f>
        <v>55412</v>
      </c>
    </row>
    <row r="15" customFormat="false" ht="13.2" hidden="true" customHeight="false" outlineLevel="0" collapsed="false">
      <c r="A15" s="8" t="s">
        <v>28</v>
      </c>
      <c r="B15" s="8"/>
      <c r="C15" s="8" t="n">
        <v>0.8303269</v>
      </c>
      <c r="D15" s="17" t="n">
        <f aca="false">SUM(B15*C15)</f>
        <v>0</v>
      </c>
      <c r="E15" s="18" t="n">
        <v>0.3176</v>
      </c>
      <c r="F15" s="17"/>
      <c r="G15" s="14"/>
      <c r="H15" s="17" t="n">
        <f aca="false">SUM(F15:G15)</f>
        <v>0</v>
      </c>
      <c r="I15" s="8"/>
      <c r="J15" s="8" t="n">
        <v>1.3333333</v>
      </c>
      <c r="K15" s="17" t="n">
        <f aca="false">SUM(I15*J15)</f>
        <v>0</v>
      </c>
      <c r="L15" s="18" t="n">
        <v>0.4022</v>
      </c>
      <c r="M15" s="18"/>
      <c r="N15" s="17"/>
      <c r="O15" s="8"/>
      <c r="P15" s="8"/>
      <c r="Q15" s="17"/>
      <c r="R15" s="14"/>
      <c r="S15" s="23"/>
      <c r="T15" s="24"/>
      <c r="U15" s="20"/>
      <c r="V15" s="17"/>
      <c r="W15" s="18" t="n">
        <v>0.2802</v>
      </c>
      <c r="X15" s="17"/>
      <c r="Y15" s="17"/>
      <c r="Z15" s="17"/>
      <c r="AA15" s="21" t="n">
        <f aca="false">SUM(F15+N15+Y15)</f>
        <v>0</v>
      </c>
      <c r="AB15" s="21" t="n">
        <f aca="false">SUM(M15+X15+Z15)</f>
        <v>0</v>
      </c>
    </row>
    <row r="16" customFormat="false" ht="13.2" hidden="true" customHeight="false" outlineLevel="0" collapsed="false">
      <c r="A16" s="8" t="s">
        <v>29</v>
      </c>
      <c r="B16" s="8"/>
      <c r="C16" s="8" t="n">
        <v>0.8303269</v>
      </c>
      <c r="D16" s="17" t="n">
        <f aca="false">SUM(B16*C16)</f>
        <v>0</v>
      </c>
      <c r="E16" s="18" t="n">
        <v>0.3176</v>
      </c>
      <c r="F16" s="17"/>
      <c r="G16" s="14"/>
      <c r="H16" s="17" t="n">
        <f aca="false">SUM(F16:G16)</f>
        <v>0</v>
      </c>
      <c r="I16" s="8"/>
      <c r="J16" s="8" t="n">
        <v>1.3333333</v>
      </c>
      <c r="K16" s="17" t="n">
        <f aca="false">SUM(I16*J16)</f>
        <v>0</v>
      </c>
      <c r="L16" s="18" t="n">
        <v>0.4022</v>
      </c>
      <c r="M16" s="18"/>
      <c r="N16" s="17"/>
      <c r="O16" s="8"/>
      <c r="P16" s="8"/>
      <c r="Q16" s="17"/>
      <c r="R16" s="14"/>
      <c r="S16" s="23"/>
      <c r="T16" s="24"/>
      <c r="U16" s="20"/>
      <c r="V16" s="17"/>
      <c r="W16" s="18" t="n">
        <v>0.2802</v>
      </c>
      <c r="X16" s="17"/>
      <c r="Y16" s="17"/>
      <c r="Z16" s="17"/>
      <c r="AA16" s="21" t="n">
        <f aca="false">SUM(F16+N16+Y16)</f>
        <v>0</v>
      </c>
      <c r="AB16" s="21" t="n">
        <f aca="false">SUM(M16+X16+Z16)</f>
        <v>0</v>
      </c>
    </row>
    <row r="17" customFormat="false" ht="13.2" hidden="false" customHeight="false" outlineLevel="0" collapsed="false">
      <c r="A17" s="8" t="s">
        <v>31</v>
      </c>
      <c r="B17" s="8" t="n">
        <v>106086</v>
      </c>
      <c r="C17" s="8" t="n">
        <v>0.8303269</v>
      </c>
      <c r="D17" s="17" t="n">
        <f aca="false">SUM(B17*C17)</f>
        <v>88086.0595134</v>
      </c>
      <c r="E17" s="18" t="n">
        <v>0.3176</v>
      </c>
      <c r="F17" s="17" t="n">
        <v>43767</v>
      </c>
      <c r="G17" s="14"/>
      <c r="H17" s="17" t="n">
        <f aca="false">SUM(F17:G17)</f>
        <v>43767</v>
      </c>
      <c r="I17" s="8" t="n">
        <v>4518</v>
      </c>
      <c r="J17" s="8" t="n">
        <v>1.3333333</v>
      </c>
      <c r="K17" s="17" t="n">
        <f aca="false">SUM(I17*J17)</f>
        <v>6023.9998494</v>
      </c>
      <c r="L17" s="18" t="n">
        <v>0.4022</v>
      </c>
      <c r="M17" s="18" t="n">
        <v>60951</v>
      </c>
      <c r="N17" s="17" t="n">
        <v>52598</v>
      </c>
      <c r="O17" s="8"/>
      <c r="P17" s="8"/>
      <c r="Q17" s="17"/>
      <c r="R17" s="14"/>
      <c r="S17" s="23"/>
      <c r="T17" s="19"/>
      <c r="U17" s="20"/>
      <c r="V17" s="17"/>
      <c r="W17" s="18" t="n">
        <v>0.2802</v>
      </c>
      <c r="X17" s="17" t="n">
        <v>48220</v>
      </c>
      <c r="Y17" s="17" t="n">
        <v>81512</v>
      </c>
      <c r="Z17" s="17" t="n">
        <v>38921</v>
      </c>
      <c r="AA17" s="21" t="n">
        <f aca="false">SUM(F17+N17+Y17)</f>
        <v>177877</v>
      </c>
      <c r="AB17" s="21" t="n">
        <f aca="false">SUM(M17+X17+Z17)</f>
        <v>148092</v>
      </c>
    </row>
    <row r="18" customFormat="false" ht="13.2" hidden="true" customHeight="false" outlineLevel="0" collapsed="false">
      <c r="A18" s="8" t="s">
        <v>28</v>
      </c>
      <c r="B18" s="8"/>
      <c r="C18" s="8" t="n">
        <v>0.8303269</v>
      </c>
      <c r="D18" s="17" t="n">
        <f aca="false">SUM(B18*C18)</f>
        <v>0</v>
      </c>
      <c r="E18" s="18" t="n">
        <v>0.3176</v>
      </c>
      <c r="F18" s="17"/>
      <c r="G18" s="14"/>
      <c r="H18" s="17" t="n">
        <f aca="false">SUM(F18:G18)</f>
        <v>0</v>
      </c>
      <c r="I18" s="8"/>
      <c r="J18" s="8" t="n">
        <v>1.3333333</v>
      </c>
      <c r="K18" s="17" t="n">
        <f aca="false">SUM(I18*J18)</f>
        <v>0</v>
      </c>
      <c r="L18" s="18" t="n">
        <v>0.4022</v>
      </c>
      <c r="M18" s="18"/>
      <c r="N18" s="17"/>
      <c r="O18" s="8"/>
      <c r="P18" s="8"/>
      <c r="Q18" s="17"/>
      <c r="R18" s="14"/>
      <c r="S18" s="23"/>
      <c r="T18" s="19"/>
      <c r="U18" s="20"/>
      <c r="V18" s="17"/>
      <c r="W18" s="18" t="n">
        <v>0.2802</v>
      </c>
      <c r="X18" s="17"/>
      <c r="Y18" s="17"/>
      <c r="Z18" s="17"/>
      <c r="AA18" s="21" t="n">
        <f aca="false">SUM(F18+N18+Y18)</f>
        <v>0</v>
      </c>
      <c r="AB18" s="21" t="n">
        <f aca="false">SUM(M18+X18+Z18)</f>
        <v>0</v>
      </c>
    </row>
    <row r="19" customFormat="false" ht="13.2" hidden="true" customHeight="false" outlineLevel="0" collapsed="false">
      <c r="A19" s="8" t="s">
        <v>29</v>
      </c>
      <c r="B19" s="8"/>
      <c r="C19" s="8" t="n">
        <v>0.8303269</v>
      </c>
      <c r="D19" s="17" t="n">
        <f aca="false">SUM(B19*C19)</f>
        <v>0</v>
      </c>
      <c r="E19" s="18" t="n">
        <v>0.3176</v>
      </c>
      <c r="F19" s="17"/>
      <c r="G19" s="14"/>
      <c r="H19" s="17" t="n">
        <f aca="false">SUM(F19:G19)</f>
        <v>0</v>
      </c>
      <c r="I19" s="8"/>
      <c r="J19" s="8" t="n">
        <v>1.3333333</v>
      </c>
      <c r="K19" s="17" t="n">
        <f aca="false">SUM(I19*J19)</f>
        <v>0</v>
      </c>
      <c r="L19" s="18" t="n">
        <v>0.4022</v>
      </c>
      <c r="M19" s="18"/>
      <c r="N19" s="17"/>
      <c r="O19" s="8"/>
      <c r="P19" s="8"/>
      <c r="Q19" s="17"/>
      <c r="R19" s="14"/>
      <c r="S19" s="23"/>
      <c r="T19" s="19"/>
      <c r="U19" s="20"/>
      <c r="V19" s="17"/>
      <c r="W19" s="18" t="n">
        <v>0.2802</v>
      </c>
      <c r="X19" s="17"/>
      <c r="Y19" s="17"/>
      <c r="Z19" s="17"/>
      <c r="AA19" s="21" t="n">
        <f aca="false">SUM(F19+N19+Y19)</f>
        <v>0</v>
      </c>
      <c r="AB19" s="21" t="n">
        <f aca="false">SUM(M19+X19+Z19)</f>
        <v>0</v>
      </c>
    </row>
    <row r="20" customFormat="false" ht="13.2" hidden="false" customHeight="false" outlineLevel="0" collapsed="false">
      <c r="A20" s="8" t="s">
        <v>32</v>
      </c>
      <c r="B20" s="8" t="n">
        <v>34611</v>
      </c>
      <c r="C20" s="8" t="n">
        <v>0.8303269</v>
      </c>
      <c r="D20" s="17" t="n">
        <f aca="false">SUM(B20*C20)</f>
        <v>28738.4443359</v>
      </c>
      <c r="E20" s="18" t="n">
        <v>0.3176</v>
      </c>
      <c r="F20" s="17" t="n">
        <v>14279</v>
      </c>
      <c r="G20" s="8"/>
      <c r="H20" s="17" t="n">
        <f aca="false">SUM(F20:G20)</f>
        <v>14279</v>
      </c>
      <c r="I20" s="8" t="n">
        <v>3862</v>
      </c>
      <c r="J20" s="8" t="n">
        <v>1.3333333</v>
      </c>
      <c r="K20" s="17" t="n">
        <f aca="false">SUM(I20*J20)</f>
        <v>5149.3332046</v>
      </c>
      <c r="L20" s="18" t="n">
        <v>0.4022</v>
      </c>
      <c r="M20" s="18" t="n">
        <v>26625</v>
      </c>
      <c r="N20" s="17" t="n">
        <v>27600</v>
      </c>
      <c r="O20" s="8"/>
      <c r="P20" s="8"/>
      <c r="Q20" s="17"/>
      <c r="R20" s="14"/>
      <c r="S20" s="23"/>
      <c r="T20" s="19"/>
      <c r="U20" s="20"/>
      <c r="V20" s="17"/>
      <c r="W20" s="18" t="n">
        <v>0.2802</v>
      </c>
      <c r="X20" s="17" t="n">
        <v>24782</v>
      </c>
      <c r="Y20" s="17" t="n">
        <v>26840</v>
      </c>
      <c r="Z20" s="17" t="n">
        <v>18860</v>
      </c>
      <c r="AA20" s="21" t="n">
        <f aca="false">SUM(F20+N20+Y20)</f>
        <v>68719</v>
      </c>
      <c r="AB20" s="21" t="n">
        <f aca="false">SUM(M20+X20+Z20)</f>
        <v>70267</v>
      </c>
    </row>
    <row r="21" customFormat="false" ht="13.2" hidden="true" customHeight="false" outlineLevel="0" collapsed="false">
      <c r="A21" s="8" t="s">
        <v>28</v>
      </c>
      <c r="B21" s="16"/>
      <c r="C21" s="8" t="n">
        <v>0.8303269</v>
      </c>
      <c r="D21" s="17" t="n">
        <f aca="false">SUM(B21*C21)</f>
        <v>0</v>
      </c>
      <c r="E21" s="18" t="n">
        <v>0.3176</v>
      </c>
      <c r="F21" s="17"/>
      <c r="G21" s="8"/>
      <c r="H21" s="17" t="n">
        <f aca="false">SUM(F21:G21)</f>
        <v>0</v>
      </c>
      <c r="I21" s="8"/>
      <c r="J21" s="8" t="n">
        <v>1.3333333</v>
      </c>
      <c r="K21" s="17" t="n">
        <f aca="false">SUM(I21*J21)</f>
        <v>0</v>
      </c>
      <c r="L21" s="18" t="n">
        <v>0.4022</v>
      </c>
      <c r="M21" s="18"/>
      <c r="N21" s="17"/>
      <c r="O21" s="8"/>
      <c r="P21" s="8"/>
      <c r="Q21" s="17"/>
      <c r="R21" s="14"/>
      <c r="S21" s="23"/>
      <c r="T21" s="19"/>
      <c r="U21" s="20"/>
      <c r="V21" s="17"/>
      <c r="W21" s="18" t="n">
        <v>0.2802</v>
      </c>
      <c r="X21" s="17"/>
      <c r="Y21" s="17"/>
      <c r="Z21" s="17"/>
      <c r="AA21" s="21" t="n">
        <f aca="false">SUM(F21+N21+Y21)</f>
        <v>0</v>
      </c>
      <c r="AB21" s="21" t="n">
        <f aca="false">SUM(M21+X21+Z21)</f>
        <v>0</v>
      </c>
    </row>
    <row r="22" customFormat="false" ht="13.2" hidden="true" customHeight="false" outlineLevel="0" collapsed="false">
      <c r="A22" s="8" t="s">
        <v>29</v>
      </c>
      <c r="B22" s="16"/>
      <c r="C22" s="8" t="n">
        <v>0.8303269</v>
      </c>
      <c r="D22" s="17" t="n">
        <f aca="false">SUM(B22*C22)</f>
        <v>0</v>
      </c>
      <c r="E22" s="18" t="n">
        <v>0.3176</v>
      </c>
      <c r="F22" s="17"/>
      <c r="G22" s="8"/>
      <c r="H22" s="17" t="n">
        <f aca="false">SUM(F22:G22)</f>
        <v>0</v>
      </c>
      <c r="I22" s="8"/>
      <c r="J22" s="8" t="n">
        <v>1.3333333</v>
      </c>
      <c r="K22" s="17" t="n">
        <f aca="false">SUM(I22*J22)</f>
        <v>0</v>
      </c>
      <c r="L22" s="18" t="n">
        <v>0.4022</v>
      </c>
      <c r="M22" s="18"/>
      <c r="N22" s="17"/>
      <c r="O22" s="8"/>
      <c r="P22" s="8"/>
      <c r="Q22" s="17"/>
      <c r="R22" s="14"/>
      <c r="S22" s="23"/>
      <c r="T22" s="19"/>
      <c r="U22" s="20"/>
      <c r="V22" s="17"/>
      <c r="W22" s="18" t="n">
        <v>0.2802</v>
      </c>
      <c r="X22" s="17"/>
      <c r="Y22" s="17"/>
      <c r="Z22" s="17"/>
      <c r="AA22" s="21" t="n">
        <f aca="false">SUM(F22+N22+Y22)</f>
        <v>0</v>
      </c>
      <c r="AB22" s="21" t="n">
        <f aca="false">SUM(M22+X22+Z22)</f>
        <v>0</v>
      </c>
    </row>
    <row r="23" customFormat="false" ht="13.2" hidden="false" customHeight="false" outlineLevel="0" collapsed="false">
      <c r="A23" s="8" t="s">
        <v>33</v>
      </c>
      <c r="B23" s="8" t="n">
        <v>115842</v>
      </c>
      <c r="C23" s="8" t="n">
        <v>0.8303269</v>
      </c>
      <c r="D23" s="17" t="n">
        <f aca="false">SUM(B23*C23)</f>
        <v>96186.7287498</v>
      </c>
      <c r="E23" s="18" t="n">
        <v>0.3176</v>
      </c>
      <c r="F23" s="17" t="n">
        <v>47792</v>
      </c>
      <c r="G23" s="8"/>
      <c r="H23" s="17" t="n">
        <f aca="false">SUM(F23:G23)</f>
        <v>47792</v>
      </c>
      <c r="I23" s="8" t="n">
        <v>9142</v>
      </c>
      <c r="J23" s="8" t="n">
        <v>1.3333333</v>
      </c>
      <c r="K23" s="17" t="n">
        <f aca="false">SUM(I23*J23)</f>
        <v>12189.3330286</v>
      </c>
      <c r="L23" s="18" t="n">
        <v>0.4022</v>
      </c>
      <c r="M23" s="18" t="n">
        <v>62368</v>
      </c>
      <c r="N23" s="17" t="n">
        <v>108579</v>
      </c>
      <c r="O23" s="8"/>
      <c r="P23" s="8"/>
      <c r="Q23" s="17"/>
      <c r="R23" s="14"/>
      <c r="S23" s="23"/>
      <c r="T23" s="19"/>
      <c r="U23" s="20"/>
      <c r="V23" s="17"/>
      <c r="W23" s="18" t="n">
        <v>0.2802</v>
      </c>
      <c r="X23" s="17" t="n">
        <v>45917</v>
      </c>
      <c r="Y23" s="17" t="n">
        <v>90860</v>
      </c>
      <c r="Z23" s="17" t="n">
        <v>142315</v>
      </c>
      <c r="AA23" s="21" t="n">
        <f aca="false">SUM(F23+N23+Y23)</f>
        <v>247231</v>
      </c>
      <c r="AB23" s="21" t="n">
        <f aca="false">SUM(M23+X23+Z23)</f>
        <v>250600</v>
      </c>
    </row>
    <row r="24" customFormat="false" ht="13.2" hidden="true" customHeight="false" outlineLevel="0" collapsed="false">
      <c r="A24" s="8" t="s">
        <v>28</v>
      </c>
      <c r="B24" s="16"/>
      <c r="C24" s="8" t="n">
        <v>0.8303269</v>
      </c>
      <c r="D24" s="17" t="n">
        <f aca="false">SUM(B24*C24)</f>
        <v>0</v>
      </c>
      <c r="E24" s="18" t="n">
        <v>0.3176</v>
      </c>
      <c r="F24" s="17"/>
      <c r="G24" s="16"/>
      <c r="H24" s="17" t="n">
        <f aca="false">SUM(F24:G24)</f>
        <v>0</v>
      </c>
      <c r="I24" s="16"/>
      <c r="J24" s="8" t="n">
        <v>1.3333333</v>
      </c>
      <c r="K24" s="17" t="n">
        <f aca="false">SUM(I24*J24)</f>
        <v>0</v>
      </c>
      <c r="L24" s="18" t="n">
        <v>0.4022</v>
      </c>
      <c r="M24" s="18"/>
      <c r="N24" s="17"/>
      <c r="O24" s="16"/>
      <c r="P24" s="8"/>
      <c r="Q24" s="17"/>
      <c r="R24" s="3"/>
      <c r="S24" s="3"/>
      <c r="T24" s="25"/>
      <c r="U24" s="20"/>
      <c r="V24" s="17"/>
      <c r="W24" s="18" t="n">
        <v>0.2802</v>
      </c>
      <c r="X24" s="17"/>
      <c r="Y24" s="17"/>
      <c r="Z24" s="17"/>
      <c r="AA24" s="21" t="n">
        <f aca="false">SUM(F24+N24+Y24)</f>
        <v>0</v>
      </c>
      <c r="AB24" s="21" t="n">
        <f aca="false">SUM(M24+X24+Z24)</f>
        <v>0</v>
      </c>
    </row>
    <row r="25" customFormat="false" ht="13.2" hidden="true" customHeight="false" outlineLevel="0" collapsed="false">
      <c r="A25" s="8" t="s">
        <v>29</v>
      </c>
      <c r="B25" s="16"/>
      <c r="C25" s="8" t="n">
        <v>0.8303269</v>
      </c>
      <c r="D25" s="17" t="n">
        <f aca="false">SUM(B25*C25)</f>
        <v>0</v>
      </c>
      <c r="E25" s="18" t="n">
        <v>0.3176</v>
      </c>
      <c r="F25" s="17"/>
      <c r="G25" s="16"/>
      <c r="H25" s="17" t="n">
        <f aca="false">SUM(F25:G25)</f>
        <v>0</v>
      </c>
      <c r="I25" s="16"/>
      <c r="J25" s="8" t="n">
        <v>1.3333333</v>
      </c>
      <c r="K25" s="17" t="n">
        <f aca="false">SUM(I25*J25)</f>
        <v>0</v>
      </c>
      <c r="L25" s="18" t="n">
        <v>0.4022</v>
      </c>
      <c r="M25" s="18"/>
      <c r="N25" s="17"/>
      <c r="O25" s="16"/>
      <c r="P25" s="8"/>
      <c r="Q25" s="17"/>
      <c r="R25" s="3"/>
      <c r="S25" s="3"/>
      <c r="T25" s="25"/>
      <c r="U25" s="20"/>
      <c r="V25" s="17"/>
      <c r="W25" s="18" t="n">
        <v>0.2802</v>
      </c>
      <c r="X25" s="17"/>
      <c r="Y25" s="17"/>
      <c r="Z25" s="17"/>
      <c r="AA25" s="21" t="n">
        <f aca="false">SUM(F25+N25+Y25)</f>
        <v>0</v>
      </c>
      <c r="AB25" s="21" t="n">
        <f aca="false">SUM(M25+X25+Z25)</f>
        <v>0</v>
      </c>
    </row>
    <row r="26" customFormat="false" ht="13.2" hidden="false" customHeight="false" outlineLevel="0" collapsed="false">
      <c r="A26" s="8" t="s">
        <v>34</v>
      </c>
      <c r="B26" s="8" t="n">
        <v>15051</v>
      </c>
      <c r="C26" s="8" t="n">
        <v>0.8303269</v>
      </c>
      <c r="D26" s="17" t="n">
        <f aca="false">SUM(B26*C26)</f>
        <v>12497.2501719</v>
      </c>
      <c r="E26" s="18" t="n">
        <v>0.3176</v>
      </c>
      <c r="F26" s="17" t="n">
        <v>6209</v>
      </c>
      <c r="G26" s="8"/>
      <c r="H26" s="17" t="n">
        <f aca="false">SUM(F26:G26)</f>
        <v>6209</v>
      </c>
      <c r="I26" s="8" t="n">
        <v>2157</v>
      </c>
      <c r="J26" s="8" t="n">
        <v>1.3333333</v>
      </c>
      <c r="K26" s="17" t="n">
        <f aca="false">SUM(I26*J26)</f>
        <v>2875.9999281</v>
      </c>
      <c r="L26" s="18" t="n">
        <v>0.4022</v>
      </c>
      <c r="M26" s="18" t="n">
        <v>14284</v>
      </c>
      <c r="N26" s="17" t="n">
        <v>14841</v>
      </c>
      <c r="O26" s="8"/>
      <c r="P26" s="8"/>
      <c r="Q26" s="17"/>
      <c r="R26" s="3"/>
      <c r="S26" s="3"/>
      <c r="T26" s="17"/>
      <c r="U26" s="20"/>
      <c r="V26" s="17"/>
      <c r="W26" s="18" t="n">
        <v>0.2802</v>
      </c>
      <c r="X26" s="17" t="n">
        <v>17222</v>
      </c>
      <c r="Y26" s="17" t="n">
        <v>12100</v>
      </c>
      <c r="Z26" s="17" t="n">
        <v>11286</v>
      </c>
      <c r="AA26" s="21" t="n">
        <f aca="false">SUM(F26+N26+Y26)</f>
        <v>33150</v>
      </c>
      <c r="AB26" s="21" t="n">
        <f aca="false">SUM(M26+X26+Z26)</f>
        <v>42792</v>
      </c>
    </row>
    <row r="27" customFormat="false" ht="13.2" hidden="true" customHeight="false" outlineLevel="0" collapsed="false">
      <c r="A27" s="8" t="s">
        <v>28</v>
      </c>
      <c r="B27" s="8"/>
      <c r="C27" s="8" t="n">
        <v>0.8303269</v>
      </c>
      <c r="D27" s="17" t="n">
        <f aca="false">SUM(B27*C27)</f>
        <v>0</v>
      </c>
      <c r="E27" s="18" t="n">
        <v>0.3176</v>
      </c>
      <c r="F27" s="17"/>
      <c r="G27" s="8"/>
      <c r="H27" s="17" t="n">
        <f aca="false">SUM(F27:G27)</f>
        <v>0</v>
      </c>
      <c r="I27" s="8"/>
      <c r="J27" s="8" t="n">
        <v>1.3333333</v>
      </c>
      <c r="K27" s="17" t="n">
        <f aca="false">SUM(I27*J27)</f>
        <v>0</v>
      </c>
      <c r="L27" s="18" t="n">
        <v>0.4022</v>
      </c>
      <c r="M27" s="18"/>
      <c r="N27" s="17"/>
      <c r="O27" s="8"/>
      <c r="P27" s="8"/>
      <c r="Q27" s="17"/>
      <c r="R27" s="3"/>
      <c r="S27" s="3"/>
      <c r="T27" s="17"/>
      <c r="U27" s="20"/>
      <c r="V27" s="17"/>
      <c r="W27" s="18" t="n">
        <v>0.2802</v>
      </c>
      <c r="X27" s="17"/>
      <c r="Y27" s="17"/>
      <c r="Z27" s="17"/>
      <c r="AA27" s="21" t="n">
        <f aca="false">SUM(F27+N27+Y27)</f>
        <v>0</v>
      </c>
      <c r="AB27" s="21" t="n">
        <f aca="false">SUM(M27+X27+Z27)</f>
        <v>0</v>
      </c>
    </row>
    <row r="28" customFormat="false" ht="13.2" hidden="true" customHeight="false" outlineLevel="0" collapsed="false">
      <c r="A28" s="8" t="s">
        <v>29</v>
      </c>
      <c r="B28" s="8"/>
      <c r="C28" s="8" t="n">
        <v>0.8303269</v>
      </c>
      <c r="D28" s="17" t="n">
        <f aca="false">SUM(B28*C28)</f>
        <v>0</v>
      </c>
      <c r="E28" s="18" t="n">
        <v>0.3176</v>
      </c>
      <c r="F28" s="17"/>
      <c r="G28" s="8"/>
      <c r="H28" s="17" t="n">
        <f aca="false">SUM(F28:G28)</f>
        <v>0</v>
      </c>
      <c r="I28" s="8"/>
      <c r="J28" s="8" t="n">
        <v>1.3333333</v>
      </c>
      <c r="K28" s="17" t="n">
        <f aca="false">SUM(I28*J28)</f>
        <v>0</v>
      </c>
      <c r="L28" s="18" t="n">
        <v>0.4022</v>
      </c>
      <c r="M28" s="18"/>
      <c r="N28" s="17"/>
      <c r="O28" s="8"/>
      <c r="P28" s="8"/>
      <c r="Q28" s="17"/>
      <c r="R28" s="3"/>
      <c r="S28" s="3"/>
      <c r="T28" s="17"/>
      <c r="U28" s="20"/>
      <c r="V28" s="17"/>
      <c r="W28" s="18" t="n">
        <v>0.2802</v>
      </c>
      <c r="X28" s="17"/>
      <c r="Y28" s="17"/>
      <c r="Z28" s="17"/>
      <c r="AA28" s="21" t="n">
        <f aca="false">SUM(F28+N28+Y28)</f>
        <v>0</v>
      </c>
      <c r="AB28" s="21" t="n">
        <f aca="false">SUM(M28+X28+Z28)</f>
        <v>0</v>
      </c>
    </row>
    <row r="29" customFormat="false" ht="13.2" hidden="false" customHeight="false" outlineLevel="0" collapsed="false">
      <c r="A29" s="8" t="s">
        <v>35</v>
      </c>
      <c r="B29" s="8" t="n">
        <v>49681</v>
      </c>
      <c r="C29" s="8" t="n">
        <v>0.8303269</v>
      </c>
      <c r="D29" s="17" t="n">
        <f aca="false">SUM(B29*C29)</f>
        <v>41251.4707189</v>
      </c>
      <c r="E29" s="18" t="n">
        <v>0.3176</v>
      </c>
      <c r="F29" s="17" t="n">
        <v>20496</v>
      </c>
      <c r="G29" s="8"/>
      <c r="H29" s="17" t="n">
        <f aca="false">SUM(F29:G29)</f>
        <v>20496</v>
      </c>
      <c r="I29" s="8" t="n">
        <v>5793</v>
      </c>
      <c r="J29" s="8" t="n">
        <v>1.3333333</v>
      </c>
      <c r="K29" s="17" t="n">
        <f aca="false">SUM(I29*J29)</f>
        <v>7723.9998069</v>
      </c>
      <c r="L29" s="18" t="n">
        <v>0.4022</v>
      </c>
      <c r="M29" s="18" t="n">
        <v>30769</v>
      </c>
      <c r="N29" s="17" t="n">
        <v>24045</v>
      </c>
      <c r="O29" s="8"/>
      <c r="P29" s="8"/>
      <c r="Q29" s="17"/>
      <c r="R29" s="3"/>
      <c r="S29" s="3"/>
      <c r="T29" s="17"/>
      <c r="U29" s="20"/>
      <c r="V29" s="17"/>
      <c r="W29" s="18" t="n">
        <v>0.2802</v>
      </c>
      <c r="X29" s="17" t="n">
        <v>30786</v>
      </c>
      <c r="Y29" s="17" t="n">
        <v>37511</v>
      </c>
      <c r="Z29" s="17" t="n">
        <v>30154</v>
      </c>
      <c r="AA29" s="21" t="n">
        <f aca="false">SUM(F29+N29+Y29)</f>
        <v>82052</v>
      </c>
      <c r="AB29" s="21" t="n">
        <f aca="false">SUM(M29+X29+Z29)</f>
        <v>91709</v>
      </c>
    </row>
    <row r="30" customFormat="false" ht="13.2" hidden="true" customHeight="false" outlineLevel="0" collapsed="false">
      <c r="A30" s="8" t="s">
        <v>28</v>
      </c>
      <c r="B30" s="8"/>
      <c r="C30" s="8" t="n">
        <v>0.8303269</v>
      </c>
      <c r="D30" s="17" t="n">
        <f aca="false">SUM(B30*C30)</f>
        <v>0</v>
      </c>
      <c r="E30" s="18" t="n">
        <v>0.3176</v>
      </c>
      <c r="F30" s="17"/>
      <c r="G30" s="8"/>
      <c r="H30" s="17" t="n">
        <f aca="false">SUM(F30:G30)</f>
        <v>0</v>
      </c>
      <c r="I30" s="8"/>
      <c r="J30" s="8" t="n">
        <v>1.3333333</v>
      </c>
      <c r="K30" s="17" t="n">
        <f aca="false">SUM(I30*J30)</f>
        <v>0</v>
      </c>
      <c r="L30" s="18" t="n">
        <v>0.4022</v>
      </c>
      <c r="M30" s="18"/>
      <c r="N30" s="17"/>
      <c r="O30" s="8"/>
      <c r="P30" s="8"/>
      <c r="Q30" s="17"/>
      <c r="R30" s="3"/>
      <c r="S30" s="3"/>
      <c r="T30" s="17"/>
      <c r="U30" s="20"/>
      <c r="V30" s="17"/>
      <c r="W30" s="18" t="n">
        <v>0.2802</v>
      </c>
      <c r="X30" s="17"/>
      <c r="Y30" s="17"/>
      <c r="Z30" s="17"/>
      <c r="AA30" s="21" t="n">
        <f aca="false">SUM(F30+N30+Y30)</f>
        <v>0</v>
      </c>
      <c r="AB30" s="21" t="n">
        <f aca="false">SUM(M30+X30+Z30)</f>
        <v>0</v>
      </c>
    </row>
    <row r="31" customFormat="false" ht="13.2" hidden="true" customHeight="false" outlineLevel="0" collapsed="false">
      <c r="A31" s="8" t="s">
        <v>29</v>
      </c>
      <c r="B31" s="8"/>
      <c r="C31" s="8" t="n">
        <v>0.8303269</v>
      </c>
      <c r="D31" s="17" t="n">
        <f aca="false">SUM(B31*C31)</f>
        <v>0</v>
      </c>
      <c r="E31" s="18" t="n">
        <v>0.3176</v>
      </c>
      <c r="F31" s="17"/>
      <c r="G31" s="8"/>
      <c r="H31" s="17" t="n">
        <f aca="false">SUM(F31:G31)</f>
        <v>0</v>
      </c>
      <c r="I31" s="8"/>
      <c r="J31" s="8" t="n">
        <v>1.3333333</v>
      </c>
      <c r="K31" s="17" t="n">
        <f aca="false">SUM(I31*J31)</f>
        <v>0</v>
      </c>
      <c r="L31" s="18" t="n">
        <v>0.4022</v>
      </c>
      <c r="M31" s="18"/>
      <c r="N31" s="17"/>
      <c r="O31" s="8"/>
      <c r="P31" s="8"/>
      <c r="Q31" s="17"/>
      <c r="R31" s="3"/>
      <c r="S31" s="3"/>
      <c r="T31" s="17"/>
      <c r="U31" s="20"/>
      <c r="V31" s="17"/>
      <c r="W31" s="18" t="n">
        <v>0.2802</v>
      </c>
      <c r="X31" s="17"/>
      <c r="Y31" s="17"/>
      <c r="Z31" s="17"/>
      <c r="AA31" s="21" t="n">
        <f aca="false">SUM(F31+N31+Y31)</f>
        <v>0</v>
      </c>
      <c r="AB31" s="21" t="n">
        <f aca="false">SUM(M31+X31+Z31)</f>
        <v>0</v>
      </c>
    </row>
    <row r="32" customFormat="false" ht="13.2" hidden="false" customHeight="false" outlineLevel="0" collapsed="false">
      <c r="A32" s="8" t="s">
        <v>36</v>
      </c>
      <c r="B32" s="8" t="n">
        <v>12700</v>
      </c>
      <c r="C32" s="8" t="n">
        <v>0.8303269</v>
      </c>
      <c r="D32" s="17" t="n">
        <f aca="false">SUM(B32*C32)</f>
        <v>10545.15163</v>
      </c>
      <c r="E32" s="18" t="n">
        <v>0.3176</v>
      </c>
      <c r="F32" s="17" t="n">
        <v>5240</v>
      </c>
      <c r="G32" s="8"/>
      <c r="H32" s="17" t="n">
        <f aca="false">SUM(F32:G32)</f>
        <v>5240</v>
      </c>
      <c r="I32" s="8" t="n">
        <v>1669</v>
      </c>
      <c r="J32" s="8" t="n">
        <v>1.3333333</v>
      </c>
      <c r="K32" s="17" t="n">
        <f aca="false">SUM(I32*J32)</f>
        <v>2225.3332777</v>
      </c>
      <c r="L32" s="18" t="n">
        <v>0.4022</v>
      </c>
      <c r="M32" s="18" t="n">
        <v>6468</v>
      </c>
      <c r="N32" s="17" t="n">
        <v>6848</v>
      </c>
      <c r="O32" s="8"/>
      <c r="P32" s="8"/>
      <c r="Q32" s="17"/>
      <c r="R32" s="3"/>
      <c r="S32" s="3"/>
      <c r="T32" s="17"/>
      <c r="U32" s="20"/>
      <c r="V32" s="17"/>
      <c r="W32" s="18" t="n">
        <v>0.2802</v>
      </c>
      <c r="X32" s="17" t="n">
        <v>4684</v>
      </c>
      <c r="Y32" s="17" t="n">
        <v>9797</v>
      </c>
      <c r="Z32" s="17" t="n">
        <v>4719</v>
      </c>
      <c r="AA32" s="21" t="n">
        <f aca="false">SUM(F32+N32+Y32)</f>
        <v>21885</v>
      </c>
      <c r="AB32" s="21" t="n">
        <f aca="false">SUM(M32+X32+Z32)</f>
        <v>15871</v>
      </c>
    </row>
    <row r="33" customFormat="false" ht="13.2" hidden="true" customHeight="false" outlineLevel="0" collapsed="false">
      <c r="A33" s="8" t="s">
        <v>28</v>
      </c>
      <c r="B33" s="8"/>
      <c r="C33" s="8" t="n">
        <v>0.8303269</v>
      </c>
      <c r="D33" s="17" t="n">
        <f aca="false">SUM(B33*C33)</f>
        <v>0</v>
      </c>
      <c r="E33" s="18" t="n">
        <v>0.3176</v>
      </c>
      <c r="F33" s="17"/>
      <c r="G33" s="8"/>
      <c r="H33" s="17" t="n">
        <f aca="false">SUM(F33:G33)</f>
        <v>0</v>
      </c>
      <c r="I33" s="8"/>
      <c r="J33" s="8" t="n">
        <v>1.3333333</v>
      </c>
      <c r="K33" s="17" t="n">
        <f aca="false">SUM(I33*J33)</f>
        <v>0</v>
      </c>
      <c r="L33" s="18" t="n">
        <v>0.4022</v>
      </c>
      <c r="M33" s="18"/>
      <c r="N33" s="17"/>
      <c r="O33" s="8"/>
      <c r="P33" s="8"/>
      <c r="Q33" s="17"/>
      <c r="R33" s="3"/>
      <c r="S33" s="3"/>
      <c r="T33" s="17"/>
      <c r="U33" s="20"/>
      <c r="V33" s="17"/>
      <c r="W33" s="18" t="n">
        <v>0.2802</v>
      </c>
      <c r="X33" s="17"/>
      <c r="Y33" s="17"/>
      <c r="Z33" s="17"/>
      <c r="AA33" s="21" t="n">
        <f aca="false">SUM(F33+N33+Y33)</f>
        <v>0</v>
      </c>
      <c r="AB33" s="21" t="n">
        <f aca="false">SUM(M33+X33+Z33)</f>
        <v>0</v>
      </c>
    </row>
    <row r="34" customFormat="false" ht="13.2" hidden="true" customHeight="false" outlineLevel="0" collapsed="false">
      <c r="A34" s="8" t="s">
        <v>29</v>
      </c>
      <c r="B34" s="8"/>
      <c r="C34" s="8" t="n">
        <v>0.8303269</v>
      </c>
      <c r="D34" s="17" t="n">
        <f aca="false">SUM(B34*C34)</f>
        <v>0</v>
      </c>
      <c r="E34" s="18" t="n">
        <v>0.3176</v>
      </c>
      <c r="F34" s="17"/>
      <c r="G34" s="8"/>
      <c r="H34" s="17" t="n">
        <f aca="false">SUM(F34:G34)</f>
        <v>0</v>
      </c>
      <c r="I34" s="8"/>
      <c r="J34" s="8" t="n">
        <v>1.3333333</v>
      </c>
      <c r="K34" s="17" t="n">
        <f aca="false">SUM(I34*J34)</f>
        <v>0</v>
      </c>
      <c r="L34" s="18" t="n">
        <v>0.4022</v>
      </c>
      <c r="M34" s="18"/>
      <c r="N34" s="17"/>
      <c r="O34" s="8"/>
      <c r="P34" s="8"/>
      <c r="Q34" s="17"/>
      <c r="R34" s="3"/>
      <c r="S34" s="3"/>
      <c r="T34" s="17"/>
      <c r="U34" s="20"/>
      <c r="V34" s="17"/>
      <c r="W34" s="18" t="n">
        <v>0.2802</v>
      </c>
      <c r="X34" s="17"/>
      <c r="Y34" s="17"/>
      <c r="Z34" s="17"/>
      <c r="AA34" s="21" t="n">
        <f aca="false">SUM(F34+N34+Y34)</f>
        <v>0</v>
      </c>
      <c r="AB34" s="21" t="n">
        <f aca="false">SUM(M34+X34+Z34)</f>
        <v>0</v>
      </c>
    </row>
    <row r="35" customFormat="false" ht="13.2" hidden="false" customHeight="false" outlineLevel="0" collapsed="false">
      <c r="A35" s="8" t="s">
        <v>37</v>
      </c>
      <c r="B35" s="8" t="n">
        <v>84677</v>
      </c>
      <c r="C35" s="8" t="n">
        <v>0.8303269</v>
      </c>
      <c r="D35" s="17" t="n">
        <f aca="false">SUM(B35*C35)</f>
        <v>70309.5909113</v>
      </c>
      <c r="E35" s="18" t="n">
        <v>0.3176</v>
      </c>
      <c r="F35" s="17" t="n">
        <v>34934</v>
      </c>
      <c r="G35" s="8"/>
      <c r="H35" s="17" t="n">
        <f aca="false">SUM(F35:G35)</f>
        <v>34934</v>
      </c>
      <c r="I35" s="8" t="n">
        <v>7882</v>
      </c>
      <c r="J35" s="8" t="n">
        <v>1.3333333</v>
      </c>
      <c r="K35" s="17" t="n">
        <f aca="false">SUM(I35*J35)</f>
        <v>10509.3330706</v>
      </c>
      <c r="L35" s="18" t="n">
        <v>0.4022</v>
      </c>
      <c r="M35" s="18" t="n">
        <v>37062</v>
      </c>
      <c r="N35" s="17" t="n">
        <v>68085</v>
      </c>
      <c r="O35" s="8"/>
      <c r="P35" s="8"/>
      <c r="Q35" s="17"/>
      <c r="R35" s="3"/>
      <c r="S35" s="3"/>
      <c r="T35" s="17"/>
      <c r="U35" s="20"/>
      <c r="V35" s="17"/>
      <c r="W35" s="18" t="n">
        <v>0.2802</v>
      </c>
      <c r="X35" s="17" t="n">
        <v>37386</v>
      </c>
      <c r="Y35" s="17" t="n">
        <v>65562</v>
      </c>
      <c r="Z35" s="17" t="n">
        <v>51668</v>
      </c>
      <c r="AA35" s="21" t="n">
        <f aca="false">SUM(F35+N35+Y35)</f>
        <v>168581</v>
      </c>
      <c r="AB35" s="21" t="n">
        <f aca="false">SUM(M35+X35+Z35)</f>
        <v>126116</v>
      </c>
    </row>
    <row r="36" customFormat="false" ht="13.2" hidden="true" customHeight="false" outlineLevel="0" collapsed="false">
      <c r="A36" s="8" t="s">
        <v>28</v>
      </c>
      <c r="B36" s="8"/>
      <c r="C36" s="8" t="n">
        <v>0.8303269</v>
      </c>
      <c r="D36" s="17" t="n">
        <f aca="false">SUM(B36*C36)</f>
        <v>0</v>
      </c>
      <c r="E36" s="18" t="n">
        <v>0.3176</v>
      </c>
      <c r="F36" s="17"/>
      <c r="G36" s="8"/>
      <c r="H36" s="17" t="n">
        <f aca="false">SUM(F36:G36)</f>
        <v>0</v>
      </c>
      <c r="I36" s="8"/>
      <c r="J36" s="8" t="n">
        <v>1.3333333</v>
      </c>
      <c r="K36" s="17" t="n">
        <f aca="false">SUM(I36*J36)</f>
        <v>0</v>
      </c>
      <c r="L36" s="18" t="n">
        <v>0.4022</v>
      </c>
      <c r="M36" s="18"/>
      <c r="N36" s="17"/>
      <c r="O36" s="8"/>
      <c r="P36" s="8"/>
      <c r="Q36" s="17"/>
      <c r="R36" s="3"/>
      <c r="S36" s="3"/>
      <c r="T36" s="17"/>
      <c r="U36" s="20"/>
      <c r="V36" s="17"/>
      <c r="W36" s="18" t="n">
        <v>0.2802</v>
      </c>
      <c r="X36" s="17"/>
      <c r="Y36" s="17"/>
      <c r="Z36" s="17"/>
      <c r="AA36" s="21" t="n">
        <f aca="false">SUM(F36+N36+Y36)</f>
        <v>0</v>
      </c>
      <c r="AB36" s="21" t="n">
        <f aca="false">SUM(M36+X36+Z36)</f>
        <v>0</v>
      </c>
    </row>
    <row r="37" customFormat="false" ht="13.2" hidden="true" customHeight="false" outlineLevel="0" collapsed="false">
      <c r="A37" s="8" t="s">
        <v>29</v>
      </c>
      <c r="B37" s="8"/>
      <c r="C37" s="8" t="n">
        <v>0.8303269</v>
      </c>
      <c r="D37" s="17" t="n">
        <f aca="false">SUM(B37*C37)</f>
        <v>0</v>
      </c>
      <c r="E37" s="18" t="n">
        <v>0.3176</v>
      </c>
      <c r="F37" s="17"/>
      <c r="G37" s="8"/>
      <c r="H37" s="17" t="n">
        <f aca="false">SUM(F37:G37)</f>
        <v>0</v>
      </c>
      <c r="I37" s="8"/>
      <c r="J37" s="8" t="n">
        <v>1.3333333</v>
      </c>
      <c r="K37" s="17" t="n">
        <f aca="false">SUM(I37*J37)</f>
        <v>0</v>
      </c>
      <c r="L37" s="18" t="n">
        <v>0.4022</v>
      </c>
      <c r="M37" s="18"/>
      <c r="N37" s="17"/>
      <c r="O37" s="8"/>
      <c r="P37" s="8"/>
      <c r="Q37" s="17"/>
      <c r="R37" s="3"/>
      <c r="S37" s="3"/>
      <c r="T37" s="17"/>
      <c r="U37" s="20"/>
      <c r="V37" s="17"/>
      <c r="W37" s="18" t="n">
        <v>0.2802</v>
      </c>
      <c r="X37" s="17"/>
      <c r="Y37" s="17"/>
      <c r="Z37" s="17"/>
      <c r="AA37" s="21" t="n">
        <f aca="false">SUM(F37+N37+Y37)</f>
        <v>0</v>
      </c>
      <c r="AB37" s="21" t="n">
        <f aca="false">SUM(M37+X37+Z37)</f>
        <v>0</v>
      </c>
    </row>
    <row r="38" customFormat="false" ht="13.2" hidden="false" customHeight="false" outlineLevel="0" collapsed="false">
      <c r="A38" s="8" t="s">
        <v>38</v>
      </c>
      <c r="B38" s="8" t="n">
        <v>133040</v>
      </c>
      <c r="C38" s="8" t="n">
        <v>0.8303269</v>
      </c>
      <c r="D38" s="17" t="n">
        <f aca="false">SUM(B38*C38)</f>
        <v>110466.690776</v>
      </c>
      <c r="E38" s="18" t="n">
        <v>0.3176</v>
      </c>
      <c r="F38" s="17" t="n">
        <v>54887</v>
      </c>
      <c r="G38" s="8"/>
      <c r="H38" s="17" t="n">
        <f aca="false">SUM(F38:G38)</f>
        <v>54887</v>
      </c>
      <c r="I38" s="8" t="n">
        <v>15592</v>
      </c>
      <c r="J38" s="8" t="n">
        <v>1.3333333</v>
      </c>
      <c r="K38" s="17" t="n">
        <f aca="false">SUM(I38*J38)</f>
        <v>20789.3328136</v>
      </c>
      <c r="L38" s="18" t="n">
        <v>0.4022</v>
      </c>
      <c r="M38" s="18" t="n">
        <v>72634</v>
      </c>
      <c r="N38" s="17" t="n">
        <v>47961</v>
      </c>
      <c r="O38" s="8"/>
      <c r="P38" s="8"/>
      <c r="Q38" s="17"/>
      <c r="R38" s="3"/>
      <c r="S38" s="3"/>
      <c r="T38" s="17"/>
      <c r="U38" s="20"/>
      <c r="V38" s="17"/>
      <c r="W38" s="18" t="n">
        <v>0.2802</v>
      </c>
      <c r="X38" s="17" t="n">
        <v>98245</v>
      </c>
      <c r="Y38" s="17" t="n">
        <v>102961</v>
      </c>
      <c r="Z38" s="17" t="n">
        <v>114934</v>
      </c>
      <c r="AA38" s="21" t="n">
        <f aca="false">SUM(F38+N38+Y38)</f>
        <v>205809</v>
      </c>
      <c r="AB38" s="21" t="n">
        <f aca="false">SUM(M38+X38+Z38)</f>
        <v>285813</v>
      </c>
    </row>
    <row r="39" customFormat="false" ht="13.2" hidden="true" customHeight="false" outlineLevel="0" collapsed="false">
      <c r="A39" s="8" t="s">
        <v>28</v>
      </c>
      <c r="B39" s="8"/>
      <c r="C39" s="8" t="n">
        <v>0.8303269</v>
      </c>
      <c r="D39" s="17" t="n">
        <f aca="false">SUM(B39*C39)</f>
        <v>0</v>
      </c>
      <c r="E39" s="18" t="n">
        <v>0.3176</v>
      </c>
      <c r="F39" s="17"/>
      <c r="G39" s="14"/>
      <c r="H39" s="17" t="n">
        <f aca="false">SUM(F39:G39)</f>
        <v>0</v>
      </c>
      <c r="I39" s="8"/>
      <c r="J39" s="8" t="n">
        <v>1.3333333</v>
      </c>
      <c r="K39" s="17" t="n">
        <f aca="false">SUM(I39*J39)</f>
        <v>0</v>
      </c>
      <c r="L39" s="18" t="n">
        <v>0.4022</v>
      </c>
      <c r="M39" s="18"/>
      <c r="N39" s="17"/>
      <c r="O39" s="8"/>
      <c r="P39" s="8"/>
      <c r="Q39" s="17"/>
      <c r="R39" s="3"/>
      <c r="S39" s="3"/>
      <c r="T39" s="17"/>
      <c r="U39" s="20"/>
      <c r="V39" s="17"/>
      <c r="W39" s="18" t="n">
        <v>0.2802</v>
      </c>
      <c r="X39" s="17"/>
      <c r="Y39" s="17"/>
      <c r="Z39" s="17"/>
      <c r="AA39" s="21" t="n">
        <f aca="false">SUM(F39+N39+Y39)</f>
        <v>0</v>
      </c>
      <c r="AB39" s="21" t="n">
        <f aca="false">SUM(M39+X39+Z39)</f>
        <v>0</v>
      </c>
    </row>
    <row r="40" customFormat="false" ht="13.2" hidden="true" customHeight="false" outlineLevel="0" collapsed="false">
      <c r="A40" s="8" t="s">
        <v>29</v>
      </c>
      <c r="B40" s="8"/>
      <c r="C40" s="8" t="n">
        <v>0.8303269</v>
      </c>
      <c r="D40" s="17" t="n">
        <f aca="false">SUM(B40*C40)</f>
        <v>0</v>
      </c>
      <c r="E40" s="18" t="n">
        <v>0.3176</v>
      </c>
      <c r="F40" s="17"/>
      <c r="G40" s="14"/>
      <c r="H40" s="17" t="n">
        <f aca="false">SUM(F40:G40)</f>
        <v>0</v>
      </c>
      <c r="I40" s="8"/>
      <c r="J40" s="8" t="n">
        <v>1.3333333</v>
      </c>
      <c r="K40" s="17" t="n">
        <f aca="false">SUM(I40*J40)</f>
        <v>0</v>
      </c>
      <c r="L40" s="18" t="n">
        <v>0.4022</v>
      </c>
      <c r="M40" s="18"/>
      <c r="N40" s="17"/>
      <c r="O40" s="8"/>
      <c r="P40" s="8"/>
      <c r="Q40" s="17"/>
      <c r="R40" s="3"/>
      <c r="S40" s="3"/>
      <c r="T40" s="17"/>
      <c r="U40" s="20"/>
      <c r="V40" s="17"/>
      <c r="W40" s="18" t="n">
        <v>0.2802</v>
      </c>
      <c r="X40" s="17"/>
      <c r="Y40" s="17"/>
      <c r="Z40" s="17"/>
      <c r="AA40" s="21" t="n">
        <f aca="false">SUM(F40+N40+Y40)</f>
        <v>0</v>
      </c>
      <c r="AB40" s="21" t="n">
        <f aca="false">SUM(M40+X40+Z40)</f>
        <v>0</v>
      </c>
    </row>
    <row r="41" customFormat="false" ht="13.2" hidden="false" customHeight="false" outlineLevel="0" collapsed="false">
      <c r="A41" s="8" t="s">
        <v>39</v>
      </c>
      <c r="B41" s="8" t="n">
        <v>19185</v>
      </c>
      <c r="C41" s="8" t="n">
        <v>0.8303269</v>
      </c>
      <c r="D41" s="17" t="n">
        <f aca="false">SUM(B41*C41)</f>
        <v>15929.8215765</v>
      </c>
      <c r="E41" s="18" t="n">
        <v>0.3176</v>
      </c>
      <c r="F41" s="17" t="n">
        <v>7915</v>
      </c>
      <c r="G41" s="14"/>
      <c r="H41" s="17" t="n">
        <f aca="false">SUM(F41:G41)</f>
        <v>7915</v>
      </c>
      <c r="I41" s="8" t="n">
        <v>2391</v>
      </c>
      <c r="J41" s="8" t="n">
        <v>1.3333333</v>
      </c>
      <c r="K41" s="17" t="n">
        <f aca="false">SUM(I41*J41)</f>
        <v>3187.9999203</v>
      </c>
      <c r="L41" s="18" t="n">
        <v>0.4022</v>
      </c>
      <c r="M41" s="18" t="n">
        <v>9176</v>
      </c>
      <c r="N41" s="17" t="n">
        <v>11320</v>
      </c>
      <c r="O41" s="8"/>
      <c r="P41" s="8"/>
      <c r="Q41" s="17"/>
      <c r="R41" s="3"/>
      <c r="S41" s="3"/>
      <c r="T41" s="17"/>
      <c r="U41" s="20"/>
      <c r="V41" s="17"/>
      <c r="W41" s="18" t="n">
        <v>0.2802</v>
      </c>
      <c r="X41" s="17" t="n">
        <v>13921</v>
      </c>
      <c r="Y41" s="17" t="n">
        <v>15621</v>
      </c>
      <c r="Z41" s="17" t="n">
        <v>7166</v>
      </c>
      <c r="AA41" s="21" t="n">
        <f aca="false">SUM(F41+N41+Y41)</f>
        <v>34856</v>
      </c>
      <c r="AB41" s="21" t="n">
        <f aca="false">SUM(M41+X41+Z41)</f>
        <v>30263</v>
      </c>
    </row>
    <row r="42" customFormat="false" ht="13.2" hidden="true" customHeight="false" outlineLevel="0" collapsed="false">
      <c r="A42" s="8" t="s">
        <v>28</v>
      </c>
      <c r="B42" s="8"/>
      <c r="C42" s="8" t="n">
        <v>0.8303269</v>
      </c>
      <c r="D42" s="17" t="n">
        <f aca="false">SUM(B42*C42)</f>
        <v>0</v>
      </c>
      <c r="E42" s="18" t="n">
        <v>0.3176</v>
      </c>
      <c r="F42" s="17"/>
      <c r="G42" s="14"/>
      <c r="H42" s="17" t="n">
        <f aca="false">SUM(F42:G42)</f>
        <v>0</v>
      </c>
      <c r="I42" s="8"/>
      <c r="J42" s="8" t="n">
        <v>1.3333333</v>
      </c>
      <c r="K42" s="17" t="n">
        <f aca="false">SUM(I42*J42)</f>
        <v>0</v>
      </c>
      <c r="L42" s="18" t="n">
        <v>0.4022</v>
      </c>
      <c r="M42" s="18"/>
      <c r="N42" s="17"/>
      <c r="O42" s="8"/>
      <c r="P42" s="8"/>
      <c r="Q42" s="17"/>
      <c r="R42" s="3"/>
      <c r="S42" s="3"/>
      <c r="T42" s="17"/>
      <c r="U42" s="20"/>
      <c r="V42" s="17"/>
      <c r="W42" s="18" t="n">
        <v>0.2802</v>
      </c>
      <c r="X42" s="17"/>
      <c r="Y42" s="17"/>
      <c r="Z42" s="17"/>
      <c r="AA42" s="21" t="n">
        <f aca="false">SUM(F42+N42+Y42)</f>
        <v>0</v>
      </c>
      <c r="AB42" s="21" t="n">
        <f aca="false">SUM(M42+X42+Z42)</f>
        <v>0</v>
      </c>
    </row>
    <row r="43" customFormat="false" ht="13.2" hidden="true" customHeight="false" outlineLevel="0" collapsed="false">
      <c r="A43" s="8" t="s">
        <v>29</v>
      </c>
      <c r="B43" s="8"/>
      <c r="C43" s="8" t="n">
        <v>0.8303269</v>
      </c>
      <c r="D43" s="17" t="n">
        <f aca="false">SUM(B43*C43)</f>
        <v>0</v>
      </c>
      <c r="E43" s="18" t="n">
        <v>0.3176</v>
      </c>
      <c r="F43" s="17"/>
      <c r="G43" s="14"/>
      <c r="H43" s="17" t="n">
        <f aca="false">SUM(F43:G43)</f>
        <v>0</v>
      </c>
      <c r="I43" s="8"/>
      <c r="J43" s="8" t="n">
        <v>1.3333333</v>
      </c>
      <c r="K43" s="17" t="n">
        <f aca="false">SUM(I43*J43)</f>
        <v>0</v>
      </c>
      <c r="L43" s="18" t="n">
        <v>0.4022</v>
      </c>
      <c r="M43" s="18"/>
      <c r="N43" s="17"/>
      <c r="O43" s="8"/>
      <c r="P43" s="8"/>
      <c r="Q43" s="17"/>
      <c r="R43" s="3"/>
      <c r="S43" s="3"/>
      <c r="T43" s="17"/>
      <c r="U43" s="20"/>
      <c r="V43" s="17"/>
      <c r="W43" s="18" t="n">
        <v>0.2802</v>
      </c>
      <c r="X43" s="17"/>
      <c r="Y43" s="17"/>
      <c r="Z43" s="17"/>
      <c r="AA43" s="21" t="n">
        <f aca="false">SUM(F43+N43+Y43)</f>
        <v>0</v>
      </c>
      <c r="AB43" s="21" t="n">
        <f aca="false">SUM(M43+X43+Z43)</f>
        <v>0</v>
      </c>
    </row>
    <row r="44" customFormat="false" ht="13.2" hidden="false" customHeight="false" outlineLevel="0" collapsed="false">
      <c r="A44" s="8" t="s">
        <v>40</v>
      </c>
      <c r="B44" s="8" t="n">
        <v>88469</v>
      </c>
      <c r="C44" s="8" t="n">
        <v>0.8303269</v>
      </c>
      <c r="D44" s="17" t="n">
        <f aca="false">SUM(B44*C44)</f>
        <v>73458.1905161</v>
      </c>
      <c r="E44" s="18" t="n">
        <v>0.3176</v>
      </c>
      <c r="F44" s="17" t="n">
        <v>36499</v>
      </c>
      <c r="G44" s="14"/>
      <c r="H44" s="17" t="n">
        <f aca="false">SUM(F44:G44)</f>
        <v>36499</v>
      </c>
      <c r="I44" s="8" t="n">
        <v>7262</v>
      </c>
      <c r="J44" s="8" t="n">
        <v>1.3333333</v>
      </c>
      <c r="K44" s="17" t="n">
        <f aca="false">SUM(I44*J44)</f>
        <v>9682.6664246</v>
      </c>
      <c r="L44" s="18" t="n">
        <v>0.4022</v>
      </c>
      <c r="M44" s="18" t="n">
        <v>33270</v>
      </c>
      <c r="N44" s="17" t="n">
        <v>61696</v>
      </c>
      <c r="O44" s="8"/>
      <c r="P44" s="8"/>
      <c r="Q44" s="17"/>
      <c r="R44" s="3"/>
      <c r="S44" s="3"/>
      <c r="T44" s="17"/>
      <c r="U44" s="20"/>
      <c r="V44" s="17"/>
      <c r="W44" s="18" t="n">
        <v>0.2802</v>
      </c>
      <c r="X44" s="17" t="n">
        <v>35029</v>
      </c>
      <c r="Y44" s="17" t="n">
        <v>68269</v>
      </c>
      <c r="Z44" s="17" t="n">
        <v>80838</v>
      </c>
      <c r="AA44" s="21" t="n">
        <f aca="false">SUM(F44+N44+Y44)</f>
        <v>166464</v>
      </c>
      <c r="AB44" s="21" t="n">
        <f aca="false">SUM(M44+X44+Z44)</f>
        <v>149137</v>
      </c>
    </row>
    <row r="45" customFormat="false" ht="13.2" hidden="false" customHeight="false" outlineLevel="0" collapsed="false">
      <c r="A45" s="8"/>
      <c r="B45" s="8" t="n">
        <f aca="false">SUM(B11:B44)</f>
        <v>698520</v>
      </c>
      <c r="C45" s="8"/>
      <c r="D45" s="17" t="n">
        <f aca="false">SUM(D11:D44)</f>
        <v>579999.946188</v>
      </c>
      <c r="E45" s="17"/>
      <c r="F45" s="17" t="n">
        <f aca="false">SUM(F11:F44)</f>
        <v>288182</v>
      </c>
      <c r="G45" s="8"/>
      <c r="H45" s="17" t="n">
        <f aca="false">SUM(F45:G45)</f>
        <v>288182</v>
      </c>
      <c r="I45" s="8" t="n">
        <f aca="false">SUM(I11:I44)</f>
        <v>61709</v>
      </c>
      <c r="J45" s="8"/>
      <c r="K45" s="17" t="n">
        <f aca="false">SUM(K11:K44)</f>
        <v>82278.6646097</v>
      </c>
      <c r="L45" s="17"/>
      <c r="M45" s="17" t="n">
        <f aca="false">SUM(M11:M44)</f>
        <v>370774</v>
      </c>
      <c r="N45" s="17" t="n">
        <f aca="false">SUM(N11:N44)</f>
        <v>457156</v>
      </c>
      <c r="O45" s="8"/>
      <c r="P45" s="8"/>
      <c r="Q45" s="17"/>
      <c r="R45" s="16"/>
      <c r="S45" s="16"/>
      <c r="T45" s="17"/>
      <c r="U45" s="20"/>
      <c r="V45" s="17"/>
      <c r="W45" s="17"/>
      <c r="X45" s="17" t="n">
        <f aca="false">SUM(X11:X44)</f>
        <v>371881</v>
      </c>
      <c r="Y45" s="17" t="n">
        <f aca="false">SUM(Y11:Y44)</f>
        <v>541615</v>
      </c>
      <c r="Z45" s="17" t="n">
        <f aca="false">SUM(Z11:Z44)</f>
        <v>533571</v>
      </c>
      <c r="AA45" s="21" t="n">
        <f aca="false">SUM(AA11:AA44)</f>
        <v>1286953</v>
      </c>
      <c r="AB45" s="21" t="n">
        <f aca="false">SUM(AB11:AB44)</f>
        <v>1276226</v>
      </c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3.2" hidden="false" customHeight="false" outlineLevel="0" collapsed="false">
      <c r="Y47" s="26"/>
      <c r="Z47" s="26"/>
    </row>
    <row r="48" customFormat="false" ht="13.2" hidden="false" customHeight="false" outlineLevel="0" collapsed="false">
      <c r="Y48" s="26" t="s">
        <v>41</v>
      </c>
      <c r="Z48" s="26"/>
    </row>
    <row r="49" customFormat="false" ht="13.2" hidden="false" customHeight="false" outlineLevel="0" collapsed="false">
      <c r="K49" s="0" t="s">
        <v>41</v>
      </c>
    </row>
    <row r="50" customFormat="false" ht="13.2" hidden="false" customHeight="false" outlineLevel="0" collapsed="false">
      <c r="AA50" s="0" t="s">
        <v>42</v>
      </c>
    </row>
    <row r="51" customFormat="false" ht="13.2" hidden="false" customHeight="false" outlineLevel="0" collapsed="false">
      <c r="O51" s="0" t="s">
        <v>42</v>
      </c>
    </row>
    <row r="54" customFormat="false" ht="13.2" hidden="false" customHeight="false" outlineLevel="0" collapsed="false">
      <c r="Y54" s="26"/>
      <c r="Z54" s="26"/>
    </row>
    <row r="56" customFormat="false" ht="13.2" hidden="false" customHeight="false" outlineLevel="0" collapsed="false">
      <c r="G56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00:08Z</dcterms:created>
  <dc:creator> </dc:creator>
  <dc:description/>
  <dc:language>en-US</dc:language>
  <cp:lastModifiedBy>Sadovo</cp:lastModifiedBy>
  <cp:lastPrinted>2024-01-31T09:23:36Z</cp:lastPrinted>
  <dcterms:modified xsi:type="dcterms:W3CDTF">2024-01-31T09:28:08Z</dcterms:modified>
  <cp:revision>0</cp:revision>
  <dc:subject/>
  <dc:title/>
</cp:coreProperties>
</file>